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906434058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6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7001684131031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