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8674003"/>
        <c:axId val="92661588"/>
      </c:barChart>
      <c:catAx>
        <c:axId val="58674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661588"/>
        <c:crossesAt val="0"/>
        <c:auto val="1"/>
        <c:lblAlgn val="ctr"/>
        <c:lblOffset val="100"/>
        <c:noMultiLvlLbl val="0"/>
      </c:catAx>
      <c:valAx>
        <c:axId val="926615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67400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404050"/>
        <c:axId val="1261778"/>
      </c:barChart>
      <c:catAx>
        <c:axId val="97404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61778"/>
        <c:crossesAt val="0"/>
        <c:auto val="1"/>
        <c:lblAlgn val="ctr"/>
        <c:lblOffset val="100"/>
        <c:noMultiLvlLbl val="0"/>
      </c:catAx>
      <c:valAx>
        <c:axId val="12617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404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