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9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8233218232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35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6649515273670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