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60.2620723197039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821961601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