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5822148"/>
        <c:axId val="22652846"/>
      </c:barChart>
      <c:catAx>
        <c:axId val="958221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652846"/>
        <c:crossesAt val="0"/>
        <c:auto val="1"/>
        <c:lblAlgn val="ctr"/>
        <c:lblOffset val="100"/>
        <c:noMultiLvlLbl val="0"/>
      </c:catAx>
      <c:valAx>
        <c:axId val="226528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82214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375557"/>
        <c:axId val="82043787"/>
      </c:barChart>
      <c:catAx>
        <c:axId val="34375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043787"/>
        <c:crossesAt val="0"/>
        <c:auto val="1"/>
        <c:lblAlgn val="ctr"/>
        <c:lblOffset val="100"/>
        <c:noMultiLvlLbl val="0"/>
      </c:catAx>
      <c:valAx>
        <c:axId val="820437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3755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