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44752"/>
        <c:axId val="24237223"/>
      </c:scatterChart>
      <c:valAx>
        <c:axId val="63744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23"/>
        <c:crossesAt val="0"/>
        <c:crossBetween val="midCat"/>
      </c:valAx>
      <c:valAx>
        <c:axId val="2423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26006"/>
        <c:axId val="84715783"/>
      </c:scatterChart>
      <c:valAx>
        <c:axId val="45826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83"/>
        <c:crossesAt val="0"/>
        <c:crossBetween val="midCat"/>
      </c:valAx>
      <c:valAx>
        <c:axId val="84715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