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39789"/>
        <c:axId val="53068193"/>
      </c:barChart>
      <c:catAx>
        <c:axId val="1833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193"/>
        <c:auto val="1"/>
        <c:lblAlgn val="ctr"/>
        <c:lblOffset val="100"/>
        <c:noMultiLvlLbl val="0"/>
      </c:catAx>
      <c:valAx>
        <c:axId val="5306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00920"/>
        <c:axId val="94196338"/>
      </c:barChart>
      <c:catAx>
        <c:axId val="7010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338"/>
        <c:auto val="1"/>
        <c:lblAlgn val="ctr"/>
        <c:lblOffset val="100"/>
        <c:noMultiLvlLbl val="0"/>
      </c:catAx>
      <c:valAx>
        <c:axId val="9419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81725"/>
        <c:axId val="41531722"/>
      </c:barChart>
      <c:catAx>
        <c:axId val="9278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722"/>
        <c:auto val="1"/>
        <c:lblAlgn val="ctr"/>
        <c:lblOffset val="100"/>
        <c:noMultiLvlLbl val="0"/>
      </c:catAx>
      <c:valAx>
        <c:axId val="4153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38343"/>
        <c:axId val="60647938"/>
      </c:barChart>
      <c:catAx>
        <c:axId val="4543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938"/>
        <c:auto val="1"/>
        <c:lblAlgn val="ctr"/>
        <c:lblOffset val="100"/>
        <c:noMultiLvlLbl val="0"/>
      </c:catAx>
      <c:valAx>
        <c:axId val="6064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09354"/>
        <c:axId val="48451887"/>
      </c:barChart>
      <c:catAx>
        <c:axId val="2190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887"/>
        <c:auto val="1"/>
        <c:lblAlgn val="ctr"/>
        <c:lblOffset val="100"/>
        <c:noMultiLvlLbl val="0"/>
      </c:catAx>
      <c:valAx>
        <c:axId val="4845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14766"/>
        <c:axId val="45986040"/>
      </c:barChart>
      <c:catAx>
        <c:axId val="6221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040"/>
        <c:auto val="1"/>
        <c:lblAlgn val="ctr"/>
        <c:lblOffset val="100"/>
        <c:noMultiLvlLbl val="0"/>
      </c:catAx>
      <c:valAx>
        <c:axId val="4598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70538"/>
        <c:axId val="91983534"/>
      </c:barChart>
      <c:catAx>
        <c:axId val="3967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534"/>
        <c:auto val="1"/>
        <c:lblAlgn val="ctr"/>
        <c:lblOffset val="100"/>
        <c:noMultiLvlLbl val="0"/>
      </c:catAx>
      <c:valAx>
        <c:axId val="9198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22661"/>
        <c:axId val="10295380"/>
      </c:barChart>
      <c:catAx>
        <c:axId val="4632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380"/>
        <c:auto val="1"/>
        <c:lblAlgn val="ctr"/>
        <c:lblOffset val="100"/>
        <c:noMultiLvlLbl val="0"/>
      </c:catAx>
      <c:valAx>
        <c:axId val="1029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76389"/>
        <c:axId val="78223778"/>
      </c:barChart>
      <c:catAx>
        <c:axId val="8957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778"/>
        <c:auto val="1"/>
        <c:lblAlgn val="ctr"/>
        <c:lblOffset val="100"/>
        <c:noMultiLvlLbl val="0"/>
      </c:catAx>
      <c:valAx>
        <c:axId val="7822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47714"/>
        <c:axId val="72191538"/>
      </c:barChart>
      <c:catAx>
        <c:axId val="4384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538"/>
        <c:auto val="1"/>
        <c:lblAlgn val="ctr"/>
        <c:lblOffset val="100"/>
        <c:noMultiLvlLbl val="0"/>
      </c:catAx>
      <c:valAx>
        <c:axId val="7219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57855"/>
        <c:axId val="78170460"/>
      </c:barChart>
      <c:catAx>
        <c:axId val="9955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460"/>
        <c:auto val="1"/>
        <c:lblAlgn val="ctr"/>
        <c:lblOffset val="100"/>
        <c:noMultiLvlLbl val="0"/>
      </c:catAx>
      <c:valAx>
        <c:axId val="7817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03059"/>
        <c:axId val="86272347"/>
      </c:barChart>
      <c:catAx>
        <c:axId val="2690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347"/>
        <c:auto val="1"/>
        <c:lblAlgn val="ctr"/>
        <c:lblOffset val="100"/>
        <c:noMultiLvlLbl val="0"/>
      </c:catAx>
      <c:valAx>
        <c:axId val="8627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73738"/>
        <c:axId val="11752255"/>
      </c:barChart>
      <c:catAx>
        <c:axId val="1367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255"/>
        <c:auto val="1"/>
        <c:lblAlgn val="ctr"/>
        <c:lblOffset val="100"/>
        <c:noMultiLvlLbl val="0"/>
      </c:catAx>
      <c:valAx>
        <c:axId val="1175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28864"/>
        <c:axId val="27460004"/>
      </c:barChart>
      <c:catAx>
        <c:axId val="7842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004"/>
        <c:auto val="1"/>
        <c:lblAlgn val="ctr"/>
        <c:lblOffset val="100"/>
        <c:noMultiLvlLbl val="0"/>
      </c:catAx>
      <c:valAx>
        <c:axId val="2746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18810"/>
        <c:axId val="39878935"/>
      </c:barChart>
      <c:catAx>
        <c:axId val="4981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935"/>
        <c:auto val="1"/>
        <c:lblAlgn val="ctr"/>
        <c:lblOffset val="100"/>
        <c:noMultiLvlLbl val="0"/>
      </c:catAx>
      <c:valAx>
        <c:axId val="3987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24099"/>
        <c:axId val="34731473"/>
      </c:barChart>
      <c:catAx>
        <c:axId val="7552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473"/>
        <c:auto val="1"/>
        <c:lblAlgn val="ctr"/>
        <c:lblOffset val="100"/>
        <c:noMultiLvlLbl val="0"/>
      </c:catAx>
      <c:valAx>
        <c:axId val="3473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8106"/>
        <c:axId val="17500200"/>
      </c:barChart>
      <c:catAx>
        <c:axId val="118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200"/>
        <c:auto val="1"/>
        <c:lblAlgn val="ctr"/>
        <c:lblOffset val="100"/>
        <c:noMultiLvlLbl val="0"/>
      </c:catAx>
      <c:valAx>
        <c:axId val="1750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9346"/>
        <c:axId val="76909555"/>
      </c:barChart>
      <c:catAx>
        <c:axId val="151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555"/>
        <c:auto val="1"/>
        <c:lblAlgn val="ctr"/>
        <c:lblOffset val="100"/>
        <c:noMultiLvlLbl val="0"/>
      </c:catAx>
      <c:valAx>
        <c:axId val="7690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