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6311"/>
        <c:axId val="62794624"/>
      </c:scatterChart>
      <c:valAx>
        <c:axId val="6261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624"/>
        <c:crossesAt val="0"/>
        <c:crossBetween val="midCat"/>
      </c:valAx>
      <c:valAx>
        <c:axId val="6279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83444"/>
        <c:axId val="354127"/>
      </c:scatterChart>
      <c:valAx>
        <c:axId val="6658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7"/>
        <c:crossesAt val="0"/>
        <c:crossBetween val="midCat"/>
      </c:valAx>
      <c:valAx>
        <c:axId val="35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2763"/>
        <c:axId val="58738350"/>
      </c:scatterChart>
      <c:valAx>
        <c:axId val="131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350"/>
        <c:crossesAt val="0"/>
        <c:crossBetween val="midCat"/>
      </c:valAx>
      <c:valAx>
        <c:axId val="5873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87659"/>
        <c:axId val="37012790"/>
      </c:scatterChart>
      <c:valAx>
        <c:axId val="1808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90"/>
        <c:crossesAt val="0"/>
        <c:crossBetween val="midCat"/>
      </c:valAx>
      <c:valAx>
        <c:axId val="3701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