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25829"/>
        <c:axId val="30770539"/>
      </c:barChart>
      <c:catAx>
        <c:axId val="5202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539"/>
        <c:auto val="1"/>
        <c:lblAlgn val="ctr"/>
        <c:lblOffset val="100"/>
        <c:noMultiLvlLbl val="0"/>
      </c:catAx>
      <c:valAx>
        <c:axId val="3077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01656"/>
        <c:axId val="68787994"/>
      </c:barChart>
      <c:catAx>
        <c:axId val="2750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994"/>
        <c:auto val="1"/>
        <c:lblAlgn val="ctr"/>
        <c:lblOffset val="100"/>
        <c:noMultiLvlLbl val="0"/>
      </c:catAx>
      <c:valAx>
        <c:axId val="6878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57007"/>
        <c:axId val="95566213"/>
      </c:barChart>
      <c:catAx>
        <c:axId val="7505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213"/>
        <c:auto val="1"/>
        <c:lblAlgn val="ctr"/>
        <c:lblOffset val="100"/>
        <c:noMultiLvlLbl val="0"/>
      </c:catAx>
      <c:valAx>
        <c:axId val="955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38900"/>
        <c:axId val="35297309"/>
      </c:barChart>
      <c:catAx>
        <c:axId val="5303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309"/>
        <c:auto val="1"/>
        <c:lblAlgn val="ctr"/>
        <c:lblOffset val="100"/>
        <c:noMultiLvlLbl val="0"/>
      </c:catAx>
      <c:valAx>
        <c:axId val="3529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7957"/>
        <c:axId val="67953266"/>
      </c:barChart>
      <c:catAx>
        <c:axId val="196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266"/>
        <c:auto val="1"/>
        <c:lblAlgn val="ctr"/>
        <c:lblOffset val="100"/>
        <c:noMultiLvlLbl val="0"/>
      </c:catAx>
      <c:valAx>
        <c:axId val="679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85867"/>
        <c:axId val="81906735"/>
      </c:barChart>
      <c:catAx>
        <c:axId val="8558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735"/>
        <c:auto val="1"/>
        <c:lblAlgn val="ctr"/>
        <c:lblOffset val="100"/>
        <c:noMultiLvlLbl val="0"/>
      </c:catAx>
      <c:valAx>
        <c:axId val="8190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38205"/>
        <c:axId val="68825073"/>
      </c:barChart>
      <c:catAx>
        <c:axId val="8743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073"/>
        <c:auto val="1"/>
        <c:lblAlgn val="ctr"/>
        <c:lblOffset val="100"/>
        <c:noMultiLvlLbl val="0"/>
      </c:catAx>
      <c:valAx>
        <c:axId val="6882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73414"/>
        <c:axId val="16008326"/>
      </c:barChart>
      <c:catAx>
        <c:axId val="4197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326"/>
        <c:auto val="1"/>
        <c:lblAlgn val="ctr"/>
        <c:lblOffset val="100"/>
        <c:noMultiLvlLbl val="0"/>
      </c:catAx>
      <c:valAx>
        <c:axId val="1600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96693"/>
        <c:axId val="66562368"/>
      </c:barChart>
      <c:catAx>
        <c:axId val="9099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368"/>
        <c:auto val="1"/>
        <c:lblAlgn val="ctr"/>
        <c:lblOffset val="100"/>
        <c:noMultiLvlLbl val="0"/>
      </c:catAx>
      <c:valAx>
        <c:axId val="6656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30356"/>
        <c:axId val="10114985"/>
      </c:barChart>
      <c:catAx>
        <c:axId val="3123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985"/>
        <c:auto val="1"/>
        <c:lblAlgn val="ctr"/>
        <c:lblOffset val="100"/>
        <c:noMultiLvlLbl val="0"/>
      </c:catAx>
      <c:valAx>
        <c:axId val="101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36129"/>
        <c:axId val="80461488"/>
      </c:barChart>
      <c:catAx>
        <c:axId val="2213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488"/>
        <c:auto val="1"/>
        <c:lblAlgn val="ctr"/>
        <c:lblOffset val="100"/>
        <c:noMultiLvlLbl val="0"/>
      </c:catAx>
      <c:valAx>
        <c:axId val="8046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73021"/>
        <c:axId val="65373701"/>
      </c:barChart>
      <c:catAx>
        <c:axId val="9957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701"/>
        <c:auto val="1"/>
        <c:lblAlgn val="ctr"/>
        <c:lblOffset val="100"/>
        <c:noMultiLvlLbl val="0"/>
      </c:catAx>
      <c:valAx>
        <c:axId val="6537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53575"/>
        <c:axId val="54901760"/>
      </c:barChart>
      <c:catAx>
        <c:axId val="1035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760"/>
        <c:auto val="1"/>
        <c:lblAlgn val="ctr"/>
        <c:lblOffset val="100"/>
        <c:noMultiLvlLbl val="0"/>
      </c:catAx>
      <c:valAx>
        <c:axId val="5490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55866"/>
        <c:axId val="18659086"/>
      </c:barChart>
      <c:catAx>
        <c:axId val="7095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086"/>
        <c:auto val="1"/>
        <c:lblAlgn val="ctr"/>
        <c:lblOffset val="100"/>
        <c:noMultiLvlLbl val="0"/>
      </c:catAx>
      <c:valAx>
        <c:axId val="1865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31953"/>
        <c:axId val="44251270"/>
      </c:barChart>
      <c:catAx>
        <c:axId val="9383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270"/>
        <c:auto val="1"/>
        <c:lblAlgn val="ctr"/>
        <c:lblOffset val="100"/>
        <c:noMultiLvlLbl val="0"/>
      </c:catAx>
      <c:valAx>
        <c:axId val="4425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70534"/>
        <c:axId val="63978700"/>
      </c:barChart>
      <c:catAx>
        <c:axId val="6627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700"/>
        <c:auto val="1"/>
        <c:lblAlgn val="ctr"/>
        <c:lblOffset val="100"/>
        <c:noMultiLvlLbl val="0"/>
      </c:catAx>
      <c:valAx>
        <c:axId val="6397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5639"/>
        <c:axId val="90280558"/>
      </c:barChart>
      <c:catAx>
        <c:axId val="743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558"/>
        <c:auto val="1"/>
        <c:lblAlgn val="ctr"/>
        <c:lblOffset val="100"/>
        <c:noMultiLvlLbl val="0"/>
      </c:catAx>
      <c:valAx>
        <c:axId val="9028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02263"/>
        <c:axId val="88111962"/>
      </c:barChart>
      <c:catAx>
        <c:axId val="4320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962"/>
        <c:auto val="1"/>
        <c:lblAlgn val="ctr"/>
        <c:lblOffset val="100"/>
        <c:noMultiLvlLbl val="0"/>
      </c:catAx>
      <c:valAx>
        <c:axId val="8811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