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78210"/>
        <c:axId val="46608196"/>
      </c:scatterChart>
      <c:valAx>
        <c:axId val="3087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196"/>
        <c:crossesAt val="0"/>
        <c:crossBetween val="midCat"/>
      </c:valAx>
      <c:valAx>
        <c:axId val="4660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99673"/>
        <c:axId val="30821020"/>
      </c:scatterChart>
      <c:valAx>
        <c:axId val="4579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020"/>
        <c:crossesAt val="0"/>
        <c:crossBetween val="midCat"/>
      </c:valAx>
      <c:valAx>
        <c:axId val="3082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62545"/>
        <c:axId val="13978843"/>
      </c:scatterChart>
      <c:valAx>
        <c:axId val="9716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843"/>
        <c:crossesAt val="0"/>
        <c:crossBetween val="midCat"/>
      </c:valAx>
      <c:valAx>
        <c:axId val="1397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63354"/>
        <c:axId val="46117200"/>
      </c:scatterChart>
      <c:valAx>
        <c:axId val="3016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200"/>
        <c:crossesAt val="0"/>
        <c:crossBetween val="midCat"/>
      </c:valAx>
      <c:valAx>
        <c:axId val="4611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