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58823"/>
        <c:axId val="61555058"/>
      </c:scatterChart>
      <c:valAx>
        <c:axId val="2655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058"/>
        <c:crossesAt val="0"/>
        <c:crossBetween val="midCat"/>
      </c:valAx>
      <c:valAx>
        <c:axId val="6155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5108"/>
        <c:axId val="23674216"/>
      </c:scatterChart>
      <c:valAx>
        <c:axId val="759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216"/>
        <c:crossesAt val="0"/>
        <c:crossBetween val="midCat"/>
      </c:valAx>
      <c:valAx>
        <c:axId val="2367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83326"/>
        <c:axId val="91791134"/>
      </c:scatterChart>
      <c:valAx>
        <c:axId val="8268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134"/>
        <c:crossesAt val="0"/>
        <c:crossBetween val="midCat"/>
      </c:valAx>
      <c:valAx>
        <c:axId val="9179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66860"/>
        <c:axId val="83469219"/>
      </c:scatterChart>
      <c:valAx>
        <c:axId val="9556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219"/>
        <c:crossesAt val="0"/>
        <c:crossBetween val="midCat"/>
      </c:valAx>
      <c:valAx>
        <c:axId val="8346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