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331829"/>
        <c:axId val="2797944"/>
      </c:barChart>
      <c:catAx>
        <c:axId val="53331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944"/>
        <c:auto val="1"/>
        <c:lblAlgn val="ctr"/>
        <c:lblOffset val="100"/>
        <c:noMultiLvlLbl val="0"/>
      </c:catAx>
      <c:valAx>
        <c:axId val="279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1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676342"/>
        <c:axId val="18522670"/>
      </c:barChart>
      <c:catAx>
        <c:axId val="82676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2670"/>
        <c:auto val="1"/>
        <c:lblAlgn val="ctr"/>
        <c:lblOffset val="100"/>
        <c:noMultiLvlLbl val="0"/>
      </c:catAx>
      <c:valAx>
        <c:axId val="1852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6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670676"/>
        <c:axId val="10386349"/>
      </c:barChart>
      <c:catAx>
        <c:axId val="90670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6349"/>
        <c:auto val="1"/>
        <c:lblAlgn val="ctr"/>
        <c:lblOffset val="100"/>
        <c:noMultiLvlLbl val="0"/>
      </c:catAx>
      <c:valAx>
        <c:axId val="1038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0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888353"/>
        <c:axId val="40100733"/>
      </c:barChart>
      <c:catAx>
        <c:axId val="14888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0733"/>
        <c:auto val="1"/>
        <c:lblAlgn val="ctr"/>
        <c:lblOffset val="100"/>
        <c:noMultiLvlLbl val="0"/>
      </c:catAx>
      <c:valAx>
        <c:axId val="4010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8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306123"/>
        <c:axId val="41806727"/>
      </c:barChart>
      <c:catAx>
        <c:axId val="74306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6727"/>
        <c:auto val="1"/>
        <c:lblAlgn val="ctr"/>
        <c:lblOffset val="100"/>
        <c:noMultiLvlLbl val="0"/>
      </c:catAx>
      <c:valAx>
        <c:axId val="41806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6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384968"/>
        <c:axId val="60595391"/>
      </c:barChart>
      <c:catAx>
        <c:axId val="49384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5391"/>
        <c:auto val="1"/>
        <c:lblAlgn val="ctr"/>
        <c:lblOffset val="100"/>
        <c:noMultiLvlLbl val="0"/>
      </c:catAx>
      <c:valAx>
        <c:axId val="6059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4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281245"/>
        <c:axId val="13728699"/>
      </c:barChart>
      <c:catAx>
        <c:axId val="35281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8699"/>
        <c:auto val="1"/>
        <c:lblAlgn val="ctr"/>
        <c:lblOffset val="100"/>
        <c:noMultiLvlLbl val="0"/>
      </c:catAx>
      <c:valAx>
        <c:axId val="1372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1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035205"/>
        <c:axId val="50415068"/>
      </c:barChart>
      <c:catAx>
        <c:axId val="84035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5068"/>
        <c:auto val="1"/>
        <c:lblAlgn val="ctr"/>
        <c:lblOffset val="100"/>
        <c:noMultiLvlLbl val="0"/>
      </c:catAx>
      <c:valAx>
        <c:axId val="5041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5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985961"/>
        <c:axId val="28185723"/>
      </c:barChart>
      <c:catAx>
        <c:axId val="24985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5723"/>
        <c:auto val="1"/>
        <c:lblAlgn val="ctr"/>
        <c:lblOffset val="100"/>
        <c:noMultiLvlLbl val="0"/>
      </c:catAx>
      <c:valAx>
        <c:axId val="2818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5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577403"/>
        <c:axId val="96433570"/>
      </c:barChart>
      <c:catAx>
        <c:axId val="16577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3570"/>
        <c:auto val="1"/>
        <c:lblAlgn val="ctr"/>
        <c:lblOffset val="100"/>
        <c:noMultiLvlLbl val="0"/>
      </c:catAx>
      <c:valAx>
        <c:axId val="9643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7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34502"/>
        <c:axId val="2341094"/>
      </c:barChart>
      <c:catAx>
        <c:axId val="7534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094"/>
        <c:auto val="1"/>
        <c:lblAlgn val="ctr"/>
        <c:lblOffset val="100"/>
        <c:noMultiLvlLbl val="0"/>
      </c:catAx>
      <c:valAx>
        <c:axId val="2341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914932"/>
        <c:axId val="56738026"/>
      </c:barChart>
      <c:catAx>
        <c:axId val="63914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8026"/>
        <c:auto val="1"/>
        <c:lblAlgn val="ctr"/>
        <c:lblOffset val="100"/>
        <c:noMultiLvlLbl val="0"/>
      </c:catAx>
      <c:valAx>
        <c:axId val="5673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4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564498"/>
        <c:axId val="17980655"/>
      </c:barChart>
      <c:catAx>
        <c:axId val="19564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0655"/>
        <c:auto val="1"/>
        <c:lblAlgn val="ctr"/>
        <c:lblOffset val="100"/>
        <c:noMultiLvlLbl val="0"/>
      </c:catAx>
      <c:valAx>
        <c:axId val="1798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4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359151"/>
        <c:axId val="24729287"/>
      </c:barChart>
      <c:catAx>
        <c:axId val="57359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9287"/>
        <c:auto val="1"/>
        <c:lblAlgn val="ctr"/>
        <c:lblOffset val="100"/>
        <c:noMultiLvlLbl val="0"/>
      </c:catAx>
      <c:valAx>
        <c:axId val="24729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9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799459"/>
        <c:axId val="25508674"/>
      </c:barChart>
      <c:catAx>
        <c:axId val="49799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8674"/>
        <c:auto val="1"/>
        <c:lblAlgn val="ctr"/>
        <c:lblOffset val="100"/>
        <c:noMultiLvlLbl val="0"/>
      </c:catAx>
      <c:valAx>
        <c:axId val="2550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9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152232"/>
        <c:axId val="33004841"/>
      </c:barChart>
      <c:catAx>
        <c:axId val="71152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4841"/>
        <c:auto val="1"/>
        <c:lblAlgn val="ctr"/>
        <c:lblOffset val="100"/>
        <c:noMultiLvlLbl val="0"/>
      </c:catAx>
      <c:valAx>
        <c:axId val="33004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2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821015"/>
        <c:axId val="41729522"/>
      </c:barChart>
      <c:catAx>
        <c:axId val="40821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9522"/>
        <c:auto val="1"/>
        <c:lblAlgn val="ctr"/>
        <c:lblOffset val="100"/>
        <c:noMultiLvlLbl val="0"/>
      </c:catAx>
      <c:valAx>
        <c:axId val="41729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1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979315"/>
        <c:axId val="82963686"/>
      </c:barChart>
      <c:catAx>
        <c:axId val="78979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3686"/>
        <c:auto val="1"/>
        <c:lblAlgn val="ctr"/>
        <c:lblOffset val="100"/>
        <c:noMultiLvlLbl val="0"/>
      </c:catAx>
      <c:valAx>
        <c:axId val="8296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9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