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494271"/>
        <c:axId val="59746506"/>
      </c:barChart>
      <c:catAx>
        <c:axId val="21494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6506"/>
        <c:crossesAt val="0"/>
        <c:auto val="1"/>
        <c:lblAlgn val="ctr"/>
        <c:lblOffset val="100"/>
        <c:noMultiLvlLbl val="0"/>
      </c:catAx>
      <c:valAx>
        <c:axId val="597465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94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825506"/>
        <c:axId val="87267887"/>
      </c:barChart>
      <c:catAx>
        <c:axId val="10825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7887"/>
        <c:crossesAt val="0"/>
        <c:auto val="1"/>
        <c:lblAlgn val="ctr"/>
        <c:lblOffset val="100"/>
        <c:noMultiLvlLbl val="0"/>
      </c:catAx>
      <c:valAx>
        <c:axId val="872678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255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