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485763"/>
        <c:axId val="77500229"/>
      </c:barChart>
      <c:catAx>
        <c:axId val="49485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00229"/>
        <c:auto val="1"/>
        <c:lblAlgn val="ctr"/>
        <c:lblOffset val="100"/>
        <c:noMultiLvlLbl val="0"/>
      </c:catAx>
      <c:valAx>
        <c:axId val="77500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857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69685"/>
        <c:axId val="59550800"/>
      </c:barChart>
      <c:catAx>
        <c:axId val="80696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50800"/>
        <c:auto val="1"/>
        <c:lblAlgn val="ctr"/>
        <c:lblOffset val="100"/>
        <c:noMultiLvlLbl val="0"/>
      </c:catAx>
      <c:valAx>
        <c:axId val="595508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96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812190"/>
        <c:axId val="337494"/>
      </c:barChart>
      <c:catAx>
        <c:axId val="22812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494"/>
        <c:auto val="1"/>
        <c:lblAlgn val="ctr"/>
        <c:lblOffset val="100"/>
        <c:noMultiLvlLbl val="0"/>
      </c:catAx>
      <c:valAx>
        <c:axId val="3374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121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334547"/>
        <c:axId val="56080476"/>
      </c:barChart>
      <c:catAx>
        <c:axId val="433345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80476"/>
        <c:auto val="1"/>
        <c:lblAlgn val="ctr"/>
        <c:lblOffset val="100"/>
        <c:noMultiLvlLbl val="0"/>
      </c:catAx>
      <c:valAx>
        <c:axId val="560804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345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