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74455"/>
        <c:axId val="49396196"/>
      </c:scatterChart>
      <c:valAx>
        <c:axId val="45074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96196"/>
        <c:crossesAt val="0"/>
        <c:crossBetween val="midCat"/>
      </c:valAx>
      <c:valAx>
        <c:axId val="49396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74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379096"/>
        <c:axId val="8258665"/>
      </c:scatterChart>
      <c:valAx>
        <c:axId val="70379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8665"/>
        <c:crossesAt val="0"/>
        <c:crossBetween val="midCat"/>
      </c:valAx>
      <c:valAx>
        <c:axId val="8258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790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