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70836"/>
        <c:axId val="81549148"/>
      </c:barChart>
      <c:catAx>
        <c:axId val="1217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9148"/>
        <c:crossesAt val="0"/>
        <c:auto val="1"/>
        <c:lblAlgn val="ctr"/>
        <c:lblOffset val="100"/>
        <c:noMultiLvlLbl val="0"/>
      </c:catAx>
      <c:valAx>
        <c:axId val="81549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70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70308"/>
        <c:axId val="26076550"/>
      </c:barChart>
      <c:catAx>
        <c:axId val="5487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6550"/>
        <c:crossesAt val="0"/>
        <c:auto val="1"/>
        <c:lblAlgn val="ctr"/>
        <c:lblOffset val="100"/>
        <c:noMultiLvlLbl val="0"/>
      </c:catAx>
      <c:valAx>
        <c:axId val="26076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0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978312"/>
        <c:axId val="97759330"/>
      </c:barChart>
      <c:catAx>
        <c:axId val="1397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9330"/>
        <c:crossesAt val="0"/>
        <c:auto val="1"/>
        <c:lblAlgn val="ctr"/>
        <c:lblOffset val="100"/>
        <c:noMultiLvlLbl val="0"/>
      </c:catAx>
      <c:valAx>
        <c:axId val="97759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78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430428"/>
        <c:axId val="72329733"/>
      </c:barChart>
      <c:catAx>
        <c:axId val="8843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9733"/>
        <c:crossesAt val="0"/>
        <c:auto val="1"/>
        <c:lblAlgn val="ctr"/>
        <c:lblOffset val="100"/>
        <c:noMultiLvlLbl val="0"/>
      </c:catAx>
      <c:valAx>
        <c:axId val="72329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30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455000"/>
        <c:axId val="23143333"/>
      </c:barChart>
      <c:catAx>
        <c:axId val="6345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3333"/>
        <c:crossesAt val="0"/>
        <c:auto val="1"/>
        <c:lblAlgn val="ctr"/>
        <c:lblOffset val="100"/>
        <c:noMultiLvlLbl val="0"/>
      </c:catAx>
      <c:valAx>
        <c:axId val="231433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5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040529"/>
        <c:axId val="80609196"/>
      </c:barChart>
      <c:catAx>
        <c:axId val="1104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9196"/>
        <c:crossesAt val="0"/>
        <c:auto val="1"/>
        <c:lblAlgn val="ctr"/>
        <c:lblOffset val="100"/>
        <c:noMultiLvlLbl val="0"/>
      </c:catAx>
      <c:valAx>
        <c:axId val="806091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0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66287"/>
        <c:axId val="33219316"/>
      </c:barChart>
      <c:catAx>
        <c:axId val="229662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19316"/>
        <c:crossesAt val="0"/>
        <c:auto val="1"/>
        <c:lblAlgn val="ctr"/>
        <c:lblOffset val="100"/>
        <c:noMultiLvlLbl val="0"/>
      </c:catAx>
      <c:valAx>
        <c:axId val="33219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62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