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34549"/>
        <c:axId val="83571452"/>
      </c:scatterChart>
      <c:valAx>
        <c:axId val="887345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452"/>
        <c:crossBetween val="midCat"/>
      </c:valAx>
      <c:valAx>
        <c:axId val="835714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5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8624"/>
        <c:axId val="69138122"/>
      </c:scatterChart>
      <c:valAx>
        <c:axId val="257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122"/>
        <c:crossesAt val="0"/>
        <c:crossBetween val="midCat"/>
      </c:valAx>
      <c:valAx>
        <c:axId val="6913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