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116530"/>
        <c:axId val="73114793"/>
      </c:scatterChart>
      <c:valAx>
        <c:axId val="891165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793"/>
        <c:crossBetween val="midCat"/>
      </c:valAx>
      <c:valAx>
        <c:axId val="731147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5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96239"/>
        <c:axId val="82085181"/>
      </c:scatterChart>
      <c:valAx>
        <c:axId val="6199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181"/>
        <c:crossesAt val="0"/>
        <c:crossBetween val="midCat"/>
      </c:valAx>
      <c:valAx>
        <c:axId val="820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