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38723"/>
        <c:axId val="53227333"/>
      </c:barChart>
      <c:catAx>
        <c:axId val="71838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27333"/>
        <c:auto val="1"/>
        <c:lblAlgn val="ctr"/>
        <c:lblOffset val="100"/>
        <c:noMultiLvlLbl val="0"/>
      </c:catAx>
      <c:valAx>
        <c:axId val="53227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387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17735"/>
        <c:axId val="38324938"/>
      </c:scatterChart>
      <c:valAx>
        <c:axId val="1191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38"/>
        <c:crossesAt val="0"/>
        <c:crossBetween val="midCat"/>
      </c:valAx>
      <c:valAx>
        <c:axId val="383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