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889543"/>
        <c:axId val="91142449"/>
      </c:scatterChart>
      <c:valAx>
        <c:axId val="5288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449"/>
        <c:crossesAt val="0"/>
        <c:crossBetween val="midCat"/>
      </c:valAx>
      <c:valAx>
        <c:axId val="911424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5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178318"/>
        <c:axId val="621458"/>
      </c:scatterChart>
      <c:valAx>
        <c:axId val="4417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8"/>
        <c:crossesAt val="0"/>
        <c:crossBetween val="midCat"/>
      </c:valAx>
      <c:valAx>
        <c:axId val="6214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962721"/>
        <c:axId val="56772687"/>
      </c:scatterChart>
      <c:valAx>
        <c:axId val="209627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687"/>
        <c:crossesAt val="0"/>
        <c:crossBetween val="midCat"/>
        <c:majorUnit val="10"/>
      </c:valAx>
      <c:valAx>
        <c:axId val="567726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041339"/>
        <c:axId val="62385265"/>
      </c:scatterChart>
      <c:valAx>
        <c:axId val="340413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265"/>
        <c:crossesAt val="0"/>
        <c:crossBetween val="midCat"/>
      </c:valAx>
      <c:valAx>
        <c:axId val="623852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348487"/>
        <c:axId val="21399197"/>
      </c:scatterChart>
      <c:valAx>
        <c:axId val="223484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197"/>
        <c:crossesAt val="0"/>
        <c:crossBetween val="midCat"/>
      </c:valAx>
      <c:valAx>
        <c:axId val="213991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