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67471"/>
        <c:axId val="90525058"/>
      </c:scatterChart>
      <c:valAx>
        <c:axId val="2146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058"/>
        <c:crossesAt val="0"/>
        <c:crossBetween val="midCat"/>
      </c:valAx>
      <c:valAx>
        <c:axId val="9052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70170"/>
        <c:axId val="52048095"/>
      </c:scatterChart>
      <c:valAx>
        <c:axId val="4027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095"/>
        <c:crossesAt val="0"/>
        <c:crossBetween val="midCat"/>
      </c:valAx>
      <c:valAx>
        <c:axId val="52048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60388"/>
        <c:axId val="30368266"/>
      </c:scatterChart>
      <c:valAx>
        <c:axId val="1116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266"/>
        <c:crossesAt val="0"/>
        <c:crossBetween val="midCat"/>
      </c:valAx>
      <c:valAx>
        <c:axId val="3036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24682"/>
        <c:axId val="99254700"/>
      </c:scatterChart>
      <c:valAx>
        <c:axId val="1732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700"/>
        <c:crossesAt val="0"/>
        <c:crossBetween val="midCat"/>
      </c:valAx>
      <c:valAx>
        <c:axId val="9925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