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20417"/>
        <c:axId val="91991141"/>
      </c:barChart>
      <c:catAx>
        <c:axId val="395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141"/>
        <c:auto val="1"/>
        <c:lblAlgn val="ctr"/>
        <c:lblOffset val="100"/>
        <c:noMultiLvlLbl val="0"/>
      </c:catAx>
      <c:valAx>
        <c:axId val="919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32079"/>
        <c:axId val="26774928"/>
      </c:barChart>
      <c:catAx>
        <c:axId val="600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28"/>
        <c:auto val="1"/>
        <c:lblAlgn val="ctr"/>
        <c:lblOffset val="100"/>
        <c:noMultiLvlLbl val="0"/>
      </c:catAx>
      <c:valAx>
        <c:axId val="267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30815"/>
        <c:axId val="85040917"/>
      </c:barChart>
      <c:catAx>
        <c:axId val="569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17"/>
        <c:auto val="1"/>
        <c:lblAlgn val="ctr"/>
        <c:lblOffset val="100"/>
        <c:noMultiLvlLbl val="0"/>
      </c:catAx>
      <c:valAx>
        <c:axId val="850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9852"/>
        <c:axId val="70427159"/>
      </c:barChart>
      <c:catAx>
        <c:axId val="149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159"/>
        <c:auto val="1"/>
        <c:lblAlgn val="ctr"/>
        <c:lblOffset val="100"/>
        <c:noMultiLvlLbl val="0"/>
      </c:catAx>
      <c:valAx>
        <c:axId val="704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24582"/>
        <c:axId val="79634123"/>
      </c:barChart>
      <c:catAx>
        <c:axId val="983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23"/>
        <c:auto val="1"/>
        <c:lblAlgn val="ctr"/>
        <c:lblOffset val="100"/>
        <c:noMultiLvlLbl val="0"/>
      </c:catAx>
      <c:valAx>
        <c:axId val="796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6869"/>
        <c:axId val="61690305"/>
      </c:barChart>
      <c:catAx>
        <c:axId val="332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05"/>
        <c:auto val="1"/>
        <c:lblAlgn val="ctr"/>
        <c:lblOffset val="100"/>
        <c:noMultiLvlLbl val="0"/>
      </c:catAx>
      <c:valAx>
        <c:axId val="616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4975"/>
        <c:axId val="9237729"/>
      </c:barChart>
      <c:catAx>
        <c:axId val="938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9"/>
        <c:auto val="1"/>
        <c:lblAlgn val="ctr"/>
        <c:lblOffset val="100"/>
        <c:noMultiLvlLbl val="0"/>
      </c:catAx>
      <c:valAx>
        <c:axId val="92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16641"/>
        <c:axId val="26070517"/>
      </c:barChart>
      <c:catAx>
        <c:axId val="492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517"/>
        <c:auto val="1"/>
        <c:lblAlgn val="ctr"/>
        <c:lblOffset val="100"/>
        <c:noMultiLvlLbl val="0"/>
      </c:catAx>
      <c:valAx>
        <c:axId val="260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5605"/>
        <c:axId val="77860238"/>
      </c:barChart>
      <c:catAx>
        <c:axId val="489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38"/>
        <c:auto val="1"/>
        <c:lblAlgn val="ctr"/>
        <c:lblOffset val="100"/>
        <c:noMultiLvlLbl val="0"/>
      </c:catAx>
      <c:valAx>
        <c:axId val="778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7493"/>
        <c:axId val="72777517"/>
      </c:barChart>
      <c:catAx>
        <c:axId val="397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517"/>
        <c:auto val="1"/>
        <c:lblAlgn val="ctr"/>
        <c:lblOffset val="100"/>
        <c:noMultiLvlLbl val="0"/>
      </c:catAx>
      <c:valAx>
        <c:axId val="727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9167"/>
        <c:axId val="93156356"/>
      </c:barChart>
      <c:catAx>
        <c:axId val="283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356"/>
        <c:auto val="1"/>
        <c:lblAlgn val="ctr"/>
        <c:lblOffset val="100"/>
        <c:noMultiLvlLbl val="0"/>
      </c:catAx>
      <c:valAx>
        <c:axId val="931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9464"/>
        <c:axId val="78750787"/>
      </c:barChart>
      <c:catAx>
        <c:axId val="583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87"/>
        <c:auto val="1"/>
        <c:lblAlgn val="ctr"/>
        <c:lblOffset val="100"/>
        <c:noMultiLvlLbl val="0"/>
      </c:catAx>
      <c:valAx>
        <c:axId val="787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8337"/>
        <c:axId val="88382074"/>
      </c:barChart>
      <c:catAx>
        <c:axId val="49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74"/>
        <c:auto val="1"/>
        <c:lblAlgn val="ctr"/>
        <c:lblOffset val="100"/>
        <c:noMultiLvlLbl val="0"/>
      </c:catAx>
      <c:valAx>
        <c:axId val="883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9"/>
        <c:axId val="35741599"/>
      </c:barChart>
      <c:catAx>
        <c:axId val="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99"/>
        <c:auto val="1"/>
        <c:lblAlgn val="ctr"/>
        <c:lblOffset val="100"/>
        <c:noMultiLvlLbl val="0"/>
      </c:catAx>
      <c:valAx>
        <c:axId val="357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470"/>
        <c:axId val="46070293"/>
      </c:barChart>
      <c:catAx>
        <c:axId val="31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93"/>
        <c:auto val="1"/>
        <c:lblAlgn val="ctr"/>
        <c:lblOffset val="100"/>
        <c:noMultiLvlLbl val="0"/>
      </c:catAx>
      <c:valAx>
        <c:axId val="460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4426"/>
        <c:axId val="51497469"/>
      </c:barChart>
      <c:catAx>
        <c:axId val="889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69"/>
        <c:auto val="1"/>
        <c:lblAlgn val="ctr"/>
        <c:lblOffset val="100"/>
        <c:noMultiLvlLbl val="0"/>
      </c:catAx>
      <c:valAx>
        <c:axId val="514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3728"/>
        <c:axId val="94816202"/>
      </c:barChart>
      <c:catAx>
        <c:axId val="318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02"/>
        <c:auto val="1"/>
        <c:lblAlgn val="ctr"/>
        <c:lblOffset val="100"/>
        <c:noMultiLvlLbl val="0"/>
      </c:catAx>
      <c:valAx>
        <c:axId val="948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5385"/>
        <c:axId val="24079402"/>
      </c:barChart>
      <c:catAx>
        <c:axId val="145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402"/>
        <c:auto val="1"/>
        <c:lblAlgn val="ctr"/>
        <c:lblOffset val="100"/>
        <c:noMultiLvlLbl val="0"/>
      </c:catAx>
      <c:valAx>
        <c:axId val="240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