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08303"/>
        <c:axId val="19918238"/>
      </c:scatterChart>
      <c:valAx>
        <c:axId val="981083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238"/>
        <c:crossesAt val="0"/>
        <c:crossBetween val="midCat"/>
      </c:valAx>
      <c:valAx>
        <c:axId val="1991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96931"/>
        <c:axId val="10781932"/>
      </c:scatterChart>
      <c:valAx>
        <c:axId val="405969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932"/>
        <c:crossesAt val="0"/>
        <c:crossBetween val="midCat"/>
      </c:valAx>
      <c:valAx>
        <c:axId val="10781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5792"/>
        <c:axId val="60728151"/>
      </c:scatterChart>
      <c:valAx>
        <c:axId val="990657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151"/>
        <c:crossesAt val="0"/>
        <c:crossBetween val="midCat"/>
      </c:valAx>
      <c:valAx>
        <c:axId val="6072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52439"/>
        <c:axId val="39616343"/>
      </c:scatterChart>
      <c:valAx>
        <c:axId val="620524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343"/>
        <c:crossesAt val="0"/>
        <c:crossBetween val="midCat"/>
      </c:valAx>
      <c:valAx>
        <c:axId val="39616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1210"/>
        <c:axId val="80609537"/>
      </c:scatterChart>
      <c:valAx>
        <c:axId val="106612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537"/>
        <c:crossesAt val="0"/>
        <c:crossBetween val="midCat"/>
      </c:valAx>
      <c:valAx>
        <c:axId val="8060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50810"/>
        <c:axId val="55150162"/>
      </c:scatterChart>
      <c:valAx>
        <c:axId val="181508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162"/>
        <c:crossesAt val="0"/>
        <c:crossBetween val="midCat"/>
      </c:valAx>
      <c:valAx>
        <c:axId val="55150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01442"/>
        <c:axId val="50679010"/>
      </c:scatterChart>
      <c:valAx>
        <c:axId val="555014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010"/>
        <c:crossesAt val="0"/>
        <c:crossBetween val="midCat"/>
      </c:valAx>
      <c:valAx>
        <c:axId val="50679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03064"/>
        <c:axId val="85816606"/>
      </c:scatterChart>
      <c:valAx>
        <c:axId val="586030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606"/>
        <c:crossesAt val="0"/>
        <c:crossBetween val="midCat"/>
      </c:valAx>
      <c:valAx>
        <c:axId val="8581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45081"/>
        <c:axId val="4988732"/>
      </c:scatterChart>
      <c:valAx>
        <c:axId val="604450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32"/>
        <c:crossesAt val="0"/>
        <c:crossBetween val="midCat"/>
      </c:valAx>
      <c:valAx>
        <c:axId val="4988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3922"/>
        <c:axId val="77787506"/>
      </c:scatterChart>
      <c:valAx>
        <c:axId val="414439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506"/>
        <c:crossesAt val="0"/>
        <c:crossBetween val="midCat"/>
      </c:valAx>
      <c:valAx>
        <c:axId val="77787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46866"/>
        <c:axId val="89769351"/>
      </c:scatterChart>
      <c:valAx>
        <c:axId val="799468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351"/>
        <c:crossesAt val="0"/>
        <c:crossBetween val="midCat"/>
      </c:valAx>
      <c:valAx>
        <c:axId val="8976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375350"/>
        <c:axId val="78303134"/>
      </c:scatterChart>
      <c:valAx>
        <c:axId val="993753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134"/>
        <c:crossesAt val="0"/>
        <c:crossBetween val="midCat"/>
      </c:valAx>
      <c:valAx>
        <c:axId val="7830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