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51241"/>
        <c:axId val="63705770"/>
      </c:scatterChart>
      <c:valAx>
        <c:axId val="37351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770"/>
        <c:crossesAt val="0"/>
        <c:crossBetween val="midCat"/>
      </c:valAx>
      <c:valAx>
        <c:axId val="6370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09488"/>
        <c:axId val="20385943"/>
      </c:scatterChart>
      <c:valAx>
        <c:axId val="507094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943"/>
        <c:crossesAt val="0"/>
        <c:crossBetween val="midCat"/>
      </c:valAx>
      <c:valAx>
        <c:axId val="2038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841"/>
        <c:axId val="44542483"/>
      </c:scatterChart>
      <c:valAx>
        <c:axId val="11208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483"/>
        <c:crossesAt val="0"/>
        <c:crossBetween val="midCat"/>
      </c:valAx>
      <c:valAx>
        <c:axId val="4454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2517"/>
        <c:axId val="73772946"/>
      </c:scatterChart>
      <c:valAx>
        <c:axId val="51802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946"/>
        <c:crossesAt val="0"/>
        <c:crossBetween val="midCat"/>
      </c:valAx>
      <c:valAx>
        <c:axId val="7377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1662"/>
        <c:axId val="36962627"/>
      </c:scatterChart>
      <c:valAx>
        <c:axId val="5531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627"/>
        <c:crossesAt val="0"/>
        <c:crossBetween val="midCat"/>
      </c:valAx>
      <c:valAx>
        <c:axId val="3696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0368"/>
        <c:axId val="21980995"/>
      </c:scatterChart>
      <c:valAx>
        <c:axId val="51230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995"/>
        <c:crossesAt val="0"/>
        <c:crossBetween val="midCat"/>
      </c:valAx>
      <c:valAx>
        <c:axId val="2198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0623"/>
        <c:axId val="53744992"/>
      </c:scatterChart>
      <c:valAx>
        <c:axId val="17780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92"/>
        <c:crossesAt val="0"/>
        <c:crossBetween val="midCat"/>
      </c:valAx>
      <c:valAx>
        <c:axId val="5374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0435"/>
        <c:axId val="56180784"/>
      </c:scatterChart>
      <c:valAx>
        <c:axId val="48860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784"/>
        <c:crossesAt val="0"/>
        <c:crossBetween val="midCat"/>
      </c:valAx>
      <c:valAx>
        <c:axId val="5618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0560"/>
        <c:axId val="21457528"/>
      </c:scatterChart>
      <c:valAx>
        <c:axId val="119805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528"/>
        <c:crossesAt val="0"/>
        <c:crossBetween val="midCat"/>
      </c:valAx>
      <c:valAx>
        <c:axId val="21457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5048"/>
        <c:axId val="82618951"/>
      </c:scatterChart>
      <c:valAx>
        <c:axId val="5535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951"/>
        <c:crossesAt val="0"/>
        <c:crossBetween val="midCat"/>
      </c:valAx>
      <c:valAx>
        <c:axId val="8261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5724"/>
        <c:axId val="54556575"/>
      </c:scatterChart>
      <c:valAx>
        <c:axId val="155057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575"/>
        <c:crossesAt val="0"/>
        <c:crossBetween val="midCat"/>
      </c:valAx>
      <c:valAx>
        <c:axId val="5455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41814"/>
        <c:axId val="3605822"/>
      </c:scatterChart>
      <c:valAx>
        <c:axId val="48541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22"/>
        <c:crossesAt val="0"/>
        <c:crossBetween val="midCat"/>
      </c:valAx>
      <c:valAx>
        <c:axId val="360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