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56046740"/>
        <c:axId val="17786228"/>
      </c:barChart>
      <c:catAx>
        <c:axId val="5604674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17786228"/>
        <c:crossesAt val="0"/>
        <c:auto val="1"/>
        <c:lblAlgn val="ctr"/>
        <c:lblOffset val="100"/>
        <c:noMultiLvlLbl val="0"/>
      </c:catAx>
      <c:valAx>
        <c:axId val="17786228"/>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6046740"/>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98658926"/>
        <c:axId val="92636669"/>
      </c:barChart>
      <c:catAx>
        <c:axId val="9865892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92636669"/>
        <c:crossesAt val="0"/>
        <c:auto val="1"/>
        <c:lblAlgn val="ctr"/>
        <c:lblOffset val="100"/>
        <c:noMultiLvlLbl val="0"/>
      </c:catAx>
      <c:valAx>
        <c:axId val="92636669"/>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9865892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