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17086"/>
        <c:axId val="67785617"/>
      </c:lineChart>
      <c:catAx>
        <c:axId val="74517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5617"/>
        <c:crossesAt val="0"/>
        <c:auto val="1"/>
        <c:lblAlgn val="ctr"/>
        <c:lblOffset val="100"/>
        <c:noMultiLvlLbl val="0"/>
      </c:catAx>
      <c:valAx>
        <c:axId val="6778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70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16469"/>
        <c:axId val="68050922"/>
      </c:lineChart>
      <c:catAx>
        <c:axId val="56516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0922"/>
        <c:crossesAt val="0"/>
        <c:auto val="1"/>
        <c:lblAlgn val="ctr"/>
        <c:lblOffset val="100"/>
        <c:noMultiLvlLbl val="0"/>
      </c:catAx>
      <c:valAx>
        <c:axId val="6805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4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213589"/>
        <c:axId val="21791442"/>
      </c:lineChart>
      <c:catAx>
        <c:axId val="23213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1442"/>
        <c:crossesAt val="0"/>
        <c:auto val="1"/>
        <c:lblAlgn val="ctr"/>
        <c:lblOffset val="100"/>
        <c:noMultiLvlLbl val="0"/>
      </c:catAx>
      <c:valAx>
        <c:axId val="217914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5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27539"/>
        <c:axId val="6153617"/>
      </c:scatterChart>
      <c:valAx>
        <c:axId val="427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17"/>
        <c:crossesAt val="0"/>
        <c:crossBetween val="midCat"/>
      </c:valAx>
      <c:valAx>
        <c:axId val="61536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3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614527"/>
        <c:axId val="94687512"/>
      </c:scatterChart>
      <c:valAx>
        <c:axId val="81614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512"/>
        <c:crossesAt val="0"/>
        <c:crossBetween val="midCat"/>
      </c:valAx>
      <c:valAx>
        <c:axId val="9468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5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