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21120"/>
        <c:axId val="37129946"/>
      </c:lineChart>
      <c:catAx>
        <c:axId val="92321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946"/>
        <c:crossesAt val="0"/>
        <c:auto val="1"/>
        <c:lblAlgn val="ctr"/>
        <c:lblOffset val="100"/>
        <c:noMultiLvlLbl val="0"/>
      </c:catAx>
      <c:valAx>
        <c:axId val="3712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26173"/>
        <c:axId val="31668469"/>
      </c:lineChart>
      <c:catAx>
        <c:axId val="98626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469"/>
        <c:crossesAt val="0"/>
        <c:auto val="1"/>
        <c:lblAlgn val="ctr"/>
        <c:lblOffset val="100"/>
        <c:noMultiLvlLbl val="0"/>
      </c:catAx>
      <c:valAx>
        <c:axId val="3166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4880"/>
        <c:axId val="85091668"/>
      </c:lineChart>
      <c:catAx>
        <c:axId val="894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668"/>
        <c:crossesAt val="0"/>
        <c:auto val="1"/>
        <c:lblAlgn val="ctr"/>
        <c:lblOffset val="100"/>
        <c:noMultiLvlLbl val="0"/>
      </c:catAx>
      <c:valAx>
        <c:axId val="850916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917663"/>
        <c:axId val="81269983"/>
      </c:scatterChart>
      <c:valAx>
        <c:axId val="69917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983"/>
        <c:crossesAt val="0"/>
        <c:crossBetween val="midCat"/>
      </c:valAx>
      <c:valAx>
        <c:axId val="812699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6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639437"/>
        <c:axId val="58304023"/>
      </c:scatterChart>
      <c:valAx>
        <c:axId val="92639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023"/>
        <c:crossesAt val="0"/>
        <c:crossBetween val="midCat"/>
      </c:valAx>
      <c:valAx>
        <c:axId val="5830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4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