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452039"/>
        <c:axId val="34632429"/>
      </c:barChart>
      <c:catAx>
        <c:axId val="89452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632429"/>
        <c:crossesAt val="0"/>
        <c:auto val="1"/>
        <c:lblAlgn val="ctr"/>
        <c:lblOffset val="100"/>
        <c:noMultiLvlLbl val="0"/>
      </c:catAx>
      <c:valAx>
        <c:axId val="346324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4520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893512"/>
        <c:axId val="33061391"/>
      </c:barChart>
      <c:catAx>
        <c:axId val="92893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061391"/>
        <c:crossesAt val="0"/>
        <c:auto val="1"/>
        <c:lblAlgn val="ctr"/>
        <c:lblOffset val="100"/>
        <c:noMultiLvlLbl val="0"/>
      </c:catAx>
      <c:valAx>
        <c:axId val="330613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893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