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2372704"/>
        <c:axId val="89362975"/>
      </c:scatterChart>
      <c:valAx>
        <c:axId val="1237270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62975"/>
        <c:crossesAt val="0"/>
        <c:crossBetween val="midCat"/>
      </c:valAx>
      <c:valAx>
        <c:axId val="8936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7270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