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077591"/>
        <c:axId val="14662566"/>
      </c:scatterChart>
      <c:valAx>
        <c:axId val="46077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2566"/>
        <c:crossesAt val="0"/>
        <c:crossBetween val="midCat"/>
      </c:valAx>
      <c:valAx>
        <c:axId val="14662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7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98943"/>
        <c:axId val="28523542"/>
      </c:scatterChart>
      <c:valAx>
        <c:axId val="2979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3542"/>
        <c:crossesAt val="0"/>
        <c:crossBetween val="midCat"/>
      </c:valAx>
      <c:valAx>
        <c:axId val="28523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8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