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633681"/>
        <c:axId val="33142116"/>
      </c:barChart>
      <c:catAx>
        <c:axId val="8463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2116"/>
        <c:crossesAt val="0"/>
        <c:auto val="1"/>
        <c:lblAlgn val="ctr"/>
        <c:lblOffset val="100"/>
        <c:noMultiLvlLbl val="0"/>
      </c:catAx>
      <c:valAx>
        <c:axId val="331421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3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193921"/>
        <c:axId val="84061875"/>
      </c:barChart>
      <c:catAx>
        <c:axId val="90193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1875"/>
        <c:crossesAt val="0"/>
        <c:auto val="1"/>
        <c:lblAlgn val="ctr"/>
        <c:lblOffset val="100"/>
        <c:noMultiLvlLbl val="0"/>
      </c:catAx>
      <c:valAx>
        <c:axId val="84061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939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