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46924"/>
        <c:axId val="24539378"/>
      </c:lineChart>
      <c:catAx>
        <c:axId val="5946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39378"/>
        <c:crossesAt val="0"/>
        <c:auto val="1"/>
        <c:lblAlgn val="ctr"/>
        <c:lblOffset val="100"/>
        <c:noMultiLvlLbl val="0"/>
      </c:catAx>
      <c:valAx>
        <c:axId val="24539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6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627910"/>
        <c:axId val="98174491"/>
      </c:lineChart>
      <c:catAx>
        <c:axId val="81627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74491"/>
        <c:crossesAt val="0"/>
        <c:auto val="1"/>
        <c:lblAlgn val="ctr"/>
        <c:lblOffset val="100"/>
        <c:noMultiLvlLbl val="0"/>
      </c:catAx>
      <c:valAx>
        <c:axId val="98174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27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96565"/>
        <c:axId val="65179089"/>
      </c:lineChart>
      <c:catAx>
        <c:axId val="5896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79089"/>
        <c:crossesAt val="0"/>
        <c:auto val="1"/>
        <c:lblAlgn val="ctr"/>
        <c:lblOffset val="100"/>
        <c:noMultiLvlLbl val="0"/>
      </c:catAx>
      <c:valAx>
        <c:axId val="65179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6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367737"/>
        <c:axId val="38463234"/>
      </c:lineChart>
      <c:catAx>
        <c:axId val="20367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63234"/>
        <c:crossesAt val="0"/>
        <c:auto val="1"/>
        <c:lblAlgn val="ctr"/>
        <c:lblOffset val="100"/>
        <c:noMultiLvlLbl val="0"/>
      </c:catAx>
      <c:valAx>
        <c:axId val="38463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67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828009"/>
        <c:axId val="27178603"/>
      </c:lineChart>
      <c:catAx>
        <c:axId val="21828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78603"/>
        <c:crossesAt val="0"/>
        <c:auto val="1"/>
        <c:lblAlgn val="ctr"/>
        <c:lblOffset val="100"/>
        <c:noMultiLvlLbl val="0"/>
      </c:catAx>
      <c:valAx>
        <c:axId val="27178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28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703761"/>
        <c:axId val="91176306"/>
      </c:lineChart>
      <c:catAx>
        <c:axId val="73703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76306"/>
        <c:crossesAt val="0"/>
        <c:auto val="1"/>
        <c:lblAlgn val="ctr"/>
        <c:lblOffset val="100"/>
        <c:noMultiLvlLbl val="0"/>
      </c:catAx>
      <c:valAx>
        <c:axId val="91176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03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011455"/>
        <c:axId val="37040315"/>
      </c:lineChart>
      <c:catAx>
        <c:axId val="51011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40315"/>
        <c:crossesAt val="0"/>
        <c:auto val="1"/>
        <c:lblAlgn val="ctr"/>
        <c:lblOffset val="100"/>
        <c:noMultiLvlLbl val="0"/>
      </c:catAx>
      <c:valAx>
        <c:axId val="37040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11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266699"/>
        <c:axId val="10146644"/>
      </c:lineChart>
      <c:catAx>
        <c:axId val="85266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46644"/>
        <c:crossesAt val="0"/>
        <c:auto val="1"/>
        <c:lblAlgn val="ctr"/>
        <c:lblOffset val="100"/>
        <c:noMultiLvlLbl val="0"/>
      </c:catAx>
      <c:valAx>
        <c:axId val="10146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66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344543"/>
        <c:axId val="85499091"/>
      </c:lineChart>
      <c:catAx>
        <c:axId val="52344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99091"/>
        <c:crossesAt val="0"/>
        <c:auto val="1"/>
        <c:lblAlgn val="ctr"/>
        <c:lblOffset val="100"/>
        <c:noMultiLvlLbl val="0"/>
      </c:catAx>
      <c:valAx>
        <c:axId val="85499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44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891624"/>
        <c:axId val="21879013"/>
      </c:lineChart>
      <c:catAx>
        <c:axId val="57891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79013"/>
        <c:crossesAt val="0"/>
        <c:auto val="1"/>
        <c:lblAlgn val="ctr"/>
        <c:lblOffset val="100"/>
        <c:noMultiLvlLbl val="0"/>
      </c:catAx>
      <c:valAx>
        <c:axId val="21879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91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