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64738"/>
        <c:axId val="44642554"/>
      </c:barChart>
      <c:catAx>
        <c:axId val="18364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42554"/>
        <c:auto val="1"/>
        <c:lblAlgn val="ctr"/>
        <c:lblOffset val="100"/>
        <c:noMultiLvlLbl val="0"/>
      </c:catAx>
      <c:valAx>
        <c:axId val="44642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64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814153"/>
        <c:axId val="55113451"/>
      </c:barChart>
      <c:catAx>
        <c:axId val="91814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13451"/>
        <c:auto val="1"/>
        <c:lblAlgn val="ctr"/>
        <c:lblOffset val="100"/>
        <c:noMultiLvlLbl val="0"/>
      </c:catAx>
      <c:valAx>
        <c:axId val="55113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14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131307"/>
        <c:axId val="20424234"/>
      </c:barChart>
      <c:catAx>
        <c:axId val="75131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24234"/>
        <c:auto val="1"/>
        <c:lblAlgn val="ctr"/>
        <c:lblOffset val="100"/>
        <c:noMultiLvlLbl val="0"/>
      </c:catAx>
      <c:valAx>
        <c:axId val="20424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31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238438"/>
        <c:axId val="82171484"/>
      </c:barChart>
      <c:catAx>
        <c:axId val="73238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71484"/>
        <c:auto val="1"/>
        <c:lblAlgn val="ctr"/>
        <c:lblOffset val="100"/>
        <c:noMultiLvlLbl val="0"/>
      </c:catAx>
      <c:valAx>
        <c:axId val="82171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38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