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0421"/>
        <c:axId val="41534543"/>
      </c:lineChart>
      <c:catAx>
        <c:axId val="904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4543"/>
        <c:crossesAt val="0"/>
        <c:auto val="1"/>
        <c:lblAlgn val="ctr"/>
        <c:lblOffset val="100"/>
        <c:noMultiLvlLbl val="0"/>
      </c:catAx>
      <c:valAx>
        <c:axId val="4153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5542"/>
        <c:axId val="72222897"/>
      </c:lineChart>
      <c:catAx>
        <c:axId val="285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2897"/>
        <c:crossesAt val="0"/>
        <c:auto val="1"/>
        <c:lblAlgn val="ctr"/>
        <c:lblOffset val="100"/>
        <c:noMultiLvlLbl val="0"/>
      </c:catAx>
      <c:valAx>
        <c:axId val="7222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65137"/>
        <c:axId val="40768156"/>
      </c:barChart>
      <c:catAx>
        <c:axId val="13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8156"/>
        <c:crossesAt val="0"/>
        <c:auto val="1"/>
        <c:lblAlgn val="ctr"/>
        <c:lblOffset val="100"/>
        <c:noMultiLvlLbl val="0"/>
      </c:catAx>
      <c:valAx>
        <c:axId val="4076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922830"/>
        <c:axId val="84779934"/>
        <c:axId val="15298115"/>
      </c:bar3DChart>
      <c:catAx>
        <c:axId val="199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934"/>
        <c:crossesAt val="0"/>
        <c:auto val="1"/>
        <c:lblAlgn val="ctr"/>
        <c:lblOffset val="100"/>
        <c:noMultiLvlLbl val="0"/>
      </c:catAx>
      <c:valAx>
        <c:axId val="8477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2830"/>
        <c:crossesAt val="1"/>
        <c:crossBetween val="midCat"/>
      </c:valAx>
      <c:serAx>
        <c:axId val="152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9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473038"/>
        <c:axId val="40001435"/>
      </c:scatterChart>
      <c:valAx>
        <c:axId val="174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1435"/>
        <c:crossesAt val="0"/>
        <c:crossBetween val="midCat"/>
      </c:valAx>
      <c:valAx>
        <c:axId val="4000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23190"/>
        <c:axId val="51709888"/>
      </c:scatterChart>
      <c:valAx>
        <c:axId val="60123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9888"/>
        <c:crossesAt val="0"/>
        <c:crossBetween val="midCat"/>
        <c:majorUnit val="30"/>
        <c:minorUnit val="30"/>
      </c:valAx>
      <c:valAx>
        <c:axId val="51709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3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58079"/>
        <c:axId val="59745519"/>
      </c:scatterChart>
      <c:valAx>
        <c:axId val="85658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5519"/>
        <c:crossesAt val="0"/>
        <c:crossBetween val="midCat"/>
        <c:majorUnit val="30"/>
        <c:minorUnit val="30"/>
      </c:valAx>
      <c:valAx>
        <c:axId val="59745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8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