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849510"/>
        <c:axId val="46166176"/>
      </c:barChart>
      <c:catAx>
        <c:axId val="9384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66176"/>
        <c:crossesAt val="0"/>
        <c:auto val="1"/>
        <c:lblAlgn val="ctr"/>
        <c:lblOffset val="100"/>
        <c:noMultiLvlLbl val="0"/>
      </c:catAx>
      <c:valAx>
        <c:axId val="46166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9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97996"/>
        <c:axId val="36703492"/>
      </c:barChart>
      <c:catAx>
        <c:axId val="849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3492"/>
        <c:crossesAt val="0"/>
        <c:auto val="1"/>
        <c:lblAlgn val="ctr"/>
        <c:lblOffset val="100"/>
        <c:noMultiLvlLbl val="0"/>
      </c:catAx>
      <c:valAx>
        <c:axId val="36703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126643"/>
        <c:axId val="81567880"/>
      </c:barChart>
      <c:catAx>
        <c:axId val="7012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7880"/>
        <c:crossesAt val="0"/>
        <c:auto val="1"/>
        <c:lblAlgn val="ctr"/>
        <c:lblOffset val="100"/>
        <c:noMultiLvlLbl val="0"/>
      </c:catAx>
      <c:valAx>
        <c:axId val="81567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6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94679"/>
        <c:axId val="23267053"/>
      </c:barChart>
      <c:catAx>
        <c:axId val="2979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7053"/>
        <c:crossesAt val="0"/>
        <c:auto val="1"/>
        <c:lblAlgn val="ctr"/>
        <c:lblOffset val="100"/>
        <c:noMultiLvlLbl val="0"/>
      </c:catAx>
      <c:valAx>
        <c:axId val="23267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94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405886"/>
        <c:axId val="19992641"/>
      </c:barChart>
      <c:catAx>
        <c:axId val="7840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2641"/>
        <c:crossesAt val="0"/>
        <c:auto val="1"/>
        <c:lblAlgn val="ctr"/>
        <c:lblOffset val="100"/>
        <c:noMultiLvlLbl val="0"/>
      </c:catAx>
      <c:valAx>
        <c:axId val="199926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5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99164"/>
        <c:axId val="90058618"/>
      </c:barChart>
      <c:catAx>
        <c:axId val="2319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8618"/>
        <c:crossesAt val="0"/>
        <c:auto val="1"/>
        <c:lblAlgn val="ctr"/>
        <c:lblOffset val="100"/>
        <c:noMultiLvlLbl val="0"/>
      </c:catAx>
      <c:valAx>
        <c:axId val="900586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9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62330"/>
        <c:axId val="32372394"/>
      </c:barChart>
      <c:catAx>
        <c:axId val="84362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372394"/>
        <c:crossesAt val="0"/>
        <c:auto val="1"/>
        <c:lblAlgn val="ctr"/>
        <c:lblOffset val="100"/>
        <c:noMultiLvlLbl val="0"/>
      </c:catAx>
      <c:valAx>
        <c:axId val="323723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2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