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33389"/>
        <c:axId val="91118007"/>
      </c:scatterChart>
      <c:valAx>
        <c:axId val="5763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007"/>
        <c:crossesAt val="0"/>
        <c:crossBetween val="midCat"/>
      </c:valAx>
      <c:valAx>
        <c:axId val="9111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10727"/>
        <c:axId val="85078527"/>
      </c:scatterChart>
      <c:valAx>
        <c:axId val="1521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527"/>
        <c:crossesAt val="0"/>
        <c:crossBetween val="midCat"/>
      </c:valAx>
      <c:valAx>
        <c:axId val="8507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14285"/>
        <c:axId val="10963543"/>
      </c:scatterChart>
      <c:valAx>
        <c:axId val="3251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543"/>
        <c:crossesAt val="0"/>
        <c:crossBetween val="midCat"/>
      </c:valAx>
      <c:valAx>
        <c:axId val="1096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18713"/>
        <c:axId val="35315631"/>
      </c:scatterChart>
      <c:valAx>
        <c:axId val="1591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631"/>
        <c:crossesAt val="0"/>
        <c:crossBetween val="midCat"/>
      </c:valAx>
      <c:valAx>
        <c:axId val="3531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