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39708"/>
        <c:axId val="53525097"/>
      </c:barChart>
      <c:catAx>
        <c:axId val="414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097"/>
        <c:auto val="1"/>
        <c:lblAlgn val="ctr"/>
        <c:lblOffset val="100"/>
        <c:noMultiLvlLbl val="0"/>
      </c:catAx>
      <c:valAx>
        <c:axId val="535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25541"/>
        <c:axId val="46667789"/>
      </c:barChart>
      <c:catAx>
        <c:axId val="6972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789"/>
        <c:auto val="1"/>
        <c:lblAlgn val="ctr"/>
        <c:lblOffset val="100"/>
        <c:noMultiLvlLbl val="0"/>
      </c:catAx>
      <c:valAx>
        <c:axId val="4666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96992"/>
        <c:axId val="88237651"/>
      </c:barChart>
      <c:catAx>
        <c:axId val="347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651"/>
        <c:auto val="1"/>
        <c:lblAlgn val="ctr"/>
        <c:lblOffset val="100"/>
        <c:noMultiLvlLbl val="0"/>
      </c:catAx>
      <c:valAx>
        <c:axId val="882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46088"/>
        <c:axId val="80139980"/>
      </c:barChart>
      <c:catAx>
        <c:axId val="5374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980"/>
        <c:auto val="1"/>
        <c:lblAlgn val="ctr"/>
        <c:lblOffset val="100"/>
        <c:noMultiLvlLbl val="0"/>
      </c:catAx>
      <c:valAx>
        <c:axId val="801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20164"/>
        <c:axId val="6583798"/>
      </c:barChart>
      <c:catAx>
        <c:axId val="161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98"/>
        <c:auto val="1"/>
        <c:lblAlgn val="ctr"/>
        <c:lblOffset val="100"/>
        <c:noMultiLvlLbl val="0"/>
      </c:catAx>
      <c:valAx>
        <c:axId val="65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36877"/>
        <c:axId val="82074291"/>
      </c:barChart>
      <c:catAx>
        <c:axId val="896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291"/>
        <c:auto val="1"/>
        <c:lblAlgn val="ctr"/>
        <c:lblOffset val="100"/>
        <c:noMultiLvlLbl val="0"/>
      </c:catAx>
      <c:valAx>
        <c:axId val="820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26"/>
        <c:axId val="57346496"/>
      </c:barChart>
      <c:catAx>
        <c:axId val="23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496"/>
        <c:auto val="1"/>
        <c:lblAlgn val="ctr"/>
        <c:lblOffset val="100"/>
        <c:noMultiLvlLbl val="0"/>
      </c:catAx>
      <c:valAx>
        <c:axId val="573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94754"/>
        <c:axId val="76467725"/>
      </c:barChart>
      <c:catAx>
        <c:axId val="7359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725"/>
        <c:auto val="1"/>
        <c:lblAlgn val="ctr"/>
        <c:lblOffset val="100"/>
        <c:noMultiLvlLbl val="0"/>
      </c:catAx>
      <c:valAx>
        <c:axId val="764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47472"/>
        <c:axId val="13869487"/>
      </c:barChart>
      <c:catAx>
        <c:axId val="821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487"/>
        <c:auto val="1"/>
        <c:lblAlgn val="ctr"/>
        <c:lblOffset val="100"/>
        <c:noMultiLvlLbl val="0"/>
      </c:catAx>
      <c:valAx>
        <c:axId val="138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00547"/>
        <c:axId val="31104334"/>
      </c:barChart>
      <c:catAx>
        <c:axId val="9230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334"/>
        <c:auto val="1"/>
        <c:lblAlgn val="ctr"/>
        <c:lblOffset val="100"/>
        <c:noMultiLvlLbl val="0"/>
      </c:catAx>
      <c:valAx>
        <c:axId val="311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29717"/>
        <c:axId val="22871326"/>
      </c:barChart>
      <c:catAx>
        <c:axId val="2402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326"/>
        <c:auto val="1"/>
        <c:lblAlgn val="ctr"/>
        <c:lblOffset val="100"/>
        <c:noMultiLvlLbl val="0"/>
      </c:catAx>
      <c:valAx>
        <c:axId val="228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85713"/>
        <c:axId val="18156783"/>
      </c:barChart>
      <c:catAx>
        <c:axId val="747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783"/>
        <c:auto val="1"/>
        <c:lblAlgn val="ctr"/>
        <c:lblOffset val="100"/>
        <c:noMultiLvlLbl val="0"/>
      </c:catAx>
      <c:valAx>
        <c:axId val="181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28926"/>
        <c:axId val="7258579"/>
      </c:barChart>
      <c:catAx>
        <c:axId val="101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79"/>
        <c:auto val="1"/>
        <c:lblAlgn val="ctr"/>
        <c:lblOffset val="100"/>
        <c:noMultiLvlLbl val="0"/>
      </c:catAx>
      <c:valAx>
        <c:axId val="72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11000"/>
        <c:axId val="60910827"/>
      </c:barChart>
      <c:catAx>
        <c:axId val="335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827"/>
        <c:auto val="1"/>
        <c:lblAlgn val="ctr"/>
        <c:lblOffset val="100"/>
        <c:noMultiLvlLbl val="0"/>
      </c:catAx>
      <c:valAx>
        <c:axId val="609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70669"/>
        <c:axId val="67535427"/>
      </c:barChart>
      <c:catAx>
        <c:axId val="2117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427"/>
        <c:auto val="1"/>
        <c:lblAlgn val="ctr"/>
        <c:lblOffset val="100"/>
        <c:noMultiLvlLbl val="0"/>
      </c:catAx>
      <c:valAx>
        <c:axId val="675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19931"/>
        <c:axId val="33267873"/>
      </c:barChart>
      <c:catAx>
        <c:axId val="943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873"/>
        <c:auto val="1"/>
        <c:lblAlgn val="ctr"/>
        <c:lblOffset val="100"/>
        <c:noMultiLvlLbl val="0"/>
      </c:catAx>
      <c:valAx>
        <c:axId val="332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76054"/>
        <c:axId val="50852840"/>
      </c:barChart>
      <c:catAx>
        <c:axId val="677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840"/>
        <c:auto val="1"/>
        <c:lblAlgn val="ctr"/>
        <c:lblOffset val="100"/>
        <c:noMultiLvlLbl val="0"/>
      </c:catAx>
      <c:valAx>
        <c:axId val="5085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04318"/>
        <c:axId val="89049733"/>
      </c:barChart>
      <c:catAx>
        <c:axId val="237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733"/>
        <c:auto val="1"/>
        <c:lblAlgn val="ctr"/>
        <c:lblOffset val="100"/>
        <c:noMultiLvlLbl val="0"/>
      </c:catAx>
      <c:valAx>
        <c:axId val="890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