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6872"/>
        <c:axId val="92268747"/>
      </c:scatterChart>
      <c:valAx>
        <c:axId val="8445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47"/>
        <c:crossesAt val="0"/>
        <c:crossBetween val="midCat"/>
      </c:valAx>
      <c:valAx>
        <c:axId val="9226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0353"/>
        <c:axId val="69951627"/>
      </c:scatterChart>
      <c:valAx>
        <c:axId val="51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27"/>
        <c:crossesAt val="0"/>
        <c:crossBetween val="midCat"/>
      </c:valAx>
      <c:valAx>
        <c:axId val="6995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365"/>
        <c:axId val="15793804"/>
      </c:scatterChart>
      <c:valAx>
        <c:axId val="358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804"/>
        <c:crossesAt val="0"/>
        <c:crossBetween val="midCat"/>
      </c:valAx>
      <c:valAx>
        <c:axId val="1579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2179"/>
        <c:axId val="84267066"/>
      </c:scatterChart>
      <c:valAx>
        <c:axId val="8951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066"/>
        <c:crossesAt val="0"/>
        <c:crossBetween val="midCat"/>
      </c:valAx>
      <c:valAx>
        <c:axId val="8426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