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1668"/>
        <c:axId val="98763039"/>
      </c:barChart>
      <c:catAx>
        <c:axId val="244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39"/>
        <c:auto val="1"/>
        <c:lblAlgn val="ctr"/>
        <c:lblOffset val="100"/>
        <c:noMultiLvlLbl val="0"/>
      </c:catAx>
      <c:valAx>
        <c:axId val="987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99243"/>
        <c:axId val="10423665"/>
      </c:barChart>
      <c:catAx>
        <c:axId val="582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665"/>
        <c:auto val="1"/>
        <c:lblAlgn val="ctr"/>
        <c:lblOffset val="100"/>
        <c:noMultiLvlLbl val="0"/>
      </c:catAx>
      <c:valAx>
        <c:axId val="104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4751"/>
        <c:axId val="68302988"/>
      </c:barChart>
      <c:catAx>
        <c:axId val="142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988"/>
        <c:auto val="1"/>
        <c:lblAlgn val="ctr"/>
        <c:lblOffset val="100"/>
        <c:noMultiLvlLbl val="0"/>
      </c:catAx>
      <c:valAx>
        <c:axId val="683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6186"/>
        <c:axId val="1315716"/>
      </c:barChart>
      <c:catAx>
        <c:axId val="9667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16"/>
        <c:auto val="1"/>
        <c:lblAlgn val="ctr"/>
        <c:lblOffset val="100"/>
        <c:noMultiLvlLbl val="0"/>
      </c:catAx>
      <c:valAx>
        <c:axId val="13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91338"/>
        <c:axId val="64186403"/>
      </c:barChart>
      <c:catAx>
        <c:axId val="4339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03"/>
        <c:auto val="1"/>
        <c:lblAlgn val="ctr"/>
        <c:lblOffset val="100"/>
        <c:noMultiLvlLbl val="0"/>
      </c:catAx>
      <c:valAx>
        <c:axId val="641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9739"/>
        <c:axId val="92594203"/>
      </c:barChart>
      <c:catAx>
        <c:axId val="991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203"/>
        <c:auto val="1"/>
        <c:lblAlgn val="ctr"/>
        <c:lblOffset val="100"/>
        <c:noMultiLvlLbl val="0"/>
      </c:catAx>
      <c:valAx>
        <c:axId val="925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9516"/>
        <c:axId val="50581872"/>
      </c:barChart>
      <c:catAx>
        <c:axId val="711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872"/>
        <c:auto val="1"/>
        <c:lblAlgn val="ctr"/>
        <c:lblOffset val="100"/>
        <c:noMultiLvlLbl val="0"/>
      </c:catAx>
      <c:valAx>
        <c:axId val="505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6103"/>
        <c:axId val="91409379"/>
      </c:barChart>
      <c:catAx>
        <c:axId val="271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379"/>
        <c:auto val="1"/>
        <c:lblAlgn val="ctr"/>
        <c:lblOffset val="100"/>
        <c:noMultiLvlLbl val="0"/>
      </c:catAx>
      <c:valAx>
        <c:axId val="914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64598"/>
        <c:axId val="42066726"/>
      </c:barChart>
      <c:catAx>
        <c:axId val="421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26"/>
        <c:auto val="1"/>
        <c:lblAlgn val="ctr"/>
        <c:lblOffset val="100"/>
        <c:noMultiLvlLbl val="0"/>
      </c:catAx>
      <c:valAx>
        <c:axId val="4206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76985"/>
        <c:axId val="25810816"/>
      </c:barChart>
      <c:catAx>
        <c:axId val="366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16"/>
        <c:auto val="1"/>
        <c:lblAlgn val="ctr"/>
        <c:lblOffset val="100"/>
        <c:noMultiLvlLbl val="0"/>
      </c:catAx>
      <c:valAx>
        <c:axId val="258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8263"/>
        <c:axId val="36581961"/>
      </c:barChart>
      <c:catAx>
        <c:axId val="317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61"/>
        <c:auto val="1"/>
        <c:lblAlgn val="ctr"/>
        <c:lblOffset val="100"/>
        <c:noMultiLvlLbl val="0"/>
      </c:catAx>
      <c:valAx>
        <c:axId val="365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660"/>
        <c:axId val="62638608"/>
      </c:barChart>
      <c:catAx>
        <c:axId val="56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08"/>
        <c:auto val="1"/>
        <c:lblAlgn val="ctr"/>
        <c:lblOffset val="100"/>
        <c:noMultiLvlLbl val="0"/>
      </c:catAx>
      <c:valAx>
        <c:axId val="626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79884"/>
        <c:axId val="453211"/>
      </c:barChart>
      <c:catAx>
        <c:axId val="225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"/>
        <c:auto val="1"/>
        <c:lblAlgn val="ctr"/>
        <c:lblOffset val="100"/>
        <c:noMultiLvlLbl val="0"/>
      </c:catAx>
      <c:valAx>
        <c:axId val="4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8979"/>
        <c:axId val="11308454"/>
      </c:barChart>
      <c:catAx>
        <c:axId val="721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454"/>
        <c:auto val="1"/>
        <c:lblAlgn val="ctr"/>
        <c:lblOffset val="100"/>
        <c:noMultiLvlLbl val="0"/>
      </c:catAx>
      <c:valAx>
        <c:axId val="113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0517"/>
        <c:axId val="75853808"/>
      </c:barChart>
      <c:catAx>
        <c:axId val="201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08"/>
        <c:auto val="1"/>
        <c:lblAlgn val="ctr"/>
        <c:lblOffset val="100"/>
        <c:noMultiLvlLbl val="0"/>
      </c:catAx>
      <c:valAx>
        <c:axId val="758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3436"/>
        <c:axId val="9661981"/>
      </c:barChart>
      <c:catAx>
        <c:axId val="72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81"/>
        <c:auto val="1"/>
        <c:lblAlgn val="ctr"/>
        <c:lblOffset val="100"/>
        <c:noMultiLvlLbl val="0"/>
      </c:catAx>
      <c:valAx>
        <c:axId val="96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2255"/>
        <c:axId val="6141872"/>
      </c:barChart>
      <c:catAx>
        <c:axId val="719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72"/>
        <c:auto val="1"/>
        <c:lblAlgn val="ctr"/>
        <c:lblOffset val="100"/>
        <c:noMultiLvlLbl val="0"/>
      </c:catAx>
      <c:valAx>
        <c:axId val="61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52775"/>
        <c:axId val="10416262"/>
      </c:barChart>
      <c:catAx>
        <c:axId val="897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262"/>
        <c:auto val="1"/>
        <c:lblAlgn val="ctr"/>
        <c:lblOffset val="100"/>
        <c:noMultiLvlLbl val="0"/>
      </c:catAx>
      <c:valAx>
        <c:axId val="104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