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7851431"/>
        <c:axId val="12437569"/>
      </c:scatterChart>
      <c:valAx>
        <c:axId val="67851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7569"/>
        <c:crossesAt val="0"/>
        <c:crossBetween val="midCat"/>
      </c:valAx>
      <c:valAx>
        <c:axId val="12437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143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