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101883"/>
        <c:axId val="51475253"/>
      </c:barChart>
      <c:catAx>
        <c:axId val="96101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5253"/>
        <c:crossesAt val="0"/>
        <c:auto val="1"/>
        <c:lblAlgn val="ctr"/>
        <c:lblOffset val="100"/>
        <c:noMultiLvlLbl val="0"/>
      </c:catAx>
      <c:valAx>
        <c:axId val="514752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018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682148"/>
        <c:axId val="42844840"/>
      </c:barChart>
      <c:catAx>
        <c:axId val="57682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4840"/>
        <c:crossesAt val="0"/>
        <c:auto val="1"/>
        <c:lblAlgn val="ctr"/>
        <c:lblOffset val="100"/>
        <c:noMultiLvlLbl val="0"/>
      </c:catAx>
      <c:valAx>
        <c:axId val="428448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821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