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653368"/>
        <c:axId val="16836622"/>
      </c:barChart>
      <c:catAx>
        <c:axId val="18653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36622"/>
        <c:auto val="1"/>
        <c:lblAlgn val="ctr"/>
        <c:lblOffset val="100"/>
        <c:noMultiLvlLbl val="0"/>
      </c:catAx>
      <c:valAx>
        <c:axId val="16836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3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681863"/>
        <c:axId val="36376372"/>
      </c:barChart>
      <c:catAx>
        <c:axId val="87681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76372"/>
        <c:auto val="1"/>
        <c:lblAlgn val="ctr"/>
        <c:lblOffset val="100"/>
        <c:noMultiLvlLbl val="0"/>
      </c:catAx>
      <c:valAx>
        <c:axId val="36376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81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079651"/>
        <c:axId val="37985421"/>
      </c:barChart>
      <c:catAx>
        <c:axId val="37079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85421"/>
        <c:auto val="1"/>
        <c:lblAlgn val="ctr"/>
        <c:lblOffset val="100"/>
        <c:noMultiLvlLbl val="0"/>
      </c:catAx>
      <c:valAx>
        <c:axId val="37985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79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493897"/>
        <c:axId val="15187345"/>
      </c:barChart>
      <c:catAx>
        <c:axId val="66493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7345"/>
        <c:auto val="1"/>
        <c:lblAlgn val="ctr"/>
        <c:lblOffset val="100"/>
        <c:noMultiLvlLbl val="0"/>
      </c:catAx>
      <c:valAx>
        <c:axId val="15187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93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