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737039"/>
        <c:axId val="30829913"/>
      </c:lineChart>
      <c:catAx>
        <c:axId val="797370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29913"/>
        <c:crossesAt val="0"/>
        <c:auto val="1"/>
        <c:lblAlgn val="ctr"/>
        <c:lblOffset val="100"/>
        <c:noMultiLvlLbl val="0"/>
      </c:catAx>
      <c:valAx>
        <c:axId val="30829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370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635932"/>
        <c:axId val="35793357"/>
      </c:lineChart>
      <c:catAx>
        <c:axId val="34635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93357"/>
        <c:crossesAt val="0"/>
        <c:auto val="1"/>
        <c:lblAlgn val="ctr"/>
        <c:lblOffset val="100"/>
        <c:noMultiLvlLbl val="0"/>
      </c:catAx>
      <c:valAx>
        <c:axId val="35793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35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2748036"/>
        <c:axId val="86387863"/>
      </c:lineChart>
      <c:catAx>
        <c:axId val="32748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87863"/>
        <c:crossesAt val="0"/>
        <c:auto val="1"/>
        <c:lblAlgn val="ctr"/>
        <c:lblOffset val="100"/>
        <c:noMultiLvlLbl val="0"/>
      </c:catAx>
      <c:valAx>
        <c:axId val="86387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48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74935"/>
        <c:axId val="4584359"/>
      </c:lineChart>
      <c:catAx>
        <c:axId val="9774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4359"/>
        <c:crossesAt val="0"/>
        <c:auto val="1"/>
        <c:lblAlgn val="ctr"/>
        <c:lblOffset val="100"/>
        <c:noMultiLvlLbl val="0"/>
      </c:catAx>
      <c:valAx>
        <c:axId val="4584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4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968237"/>
        <c:axId val="94908646"/>
      </c:lineChart>
      <c:catAx>
        <c:axId val="21968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08646"/>
        <c:crossesAt val="0"/>
        <c:auto val="1"/>
        <c:lblAlgn val="ctr"/>
        <c:lblOffset val="100"/>
        <c:noMultiLvlLbl val="0"/>
      </c:catAx>
      <c:valAx>
        <c:axId val="94908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68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157795"/>
        <c:axId val="31594205"/>
      </c:lineChart>
      <c:catAx>
        <c:axId val="35157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94205"/>
        <c:crossesAt val="0"/>
        <c:auto val="1"/>
        <c:lblAlgn val="ctr"/>
        <c:lblOffset val="100"/>
        <c:noMultiLvlLbl val="0"/>
      </c:catAx>
      <c:valAx>
        <c:axId val="31594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57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134108"/>
        <c:axId val="25981798"/>
      </c:lineChart>
      <c:catAx>
        <c:axId val="65134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81798"/>
        <c:crossesAt val="0"/>
        <c:auto val="1"/>
        <c:lblAlgn val="ctr"/>
        <c:lblOffset val="100"/>
        <c:noMultiLvlLbl val="0"/>
      </c:catAx>
      <c:valAx>
        <c:axId val="25981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34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436759"/>
        <c:axId val="25056130"/>
      </c:lineChart>
      <c:catAx>
        <c:axId val="29436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56130"/>
        <c:crossesAt val="0"/>
        <c:auto val="1"/>
        <c:lblAlgn val="ctr"/>
        <c:lblOffset val="100"/>
        <c:noMultiLvlLbl val="0"/>
      </c:catAx>
      <c:valAx>
        <c:axId val="25056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36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331757"/>
        <c:axId val="62211111"/>
      </c:lineChart>
      <c:catAx>
        <c:axId val="21331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11111"/>
        <c:crossesAt val="0"/>
        <c:auto val="1"/>
        <c:lblAlgn val="ctr"/>
        <c:lblOffset val="100"/>
        <c:noMultiLvlLbl val="0"/>
      </c:catAx>
      <c:valAx>
        <c:axId val="62211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31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929065"/>
        <c:axId val="33417741"/>
      </c:lineChart>
      <c:catAx>
        <c:axId val="52929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17741"/>
        <c:crossesAt val="0"/>
        <c:auto val="1"/>
        <c:lblAlgn val="ctr"/>
        <c:lblOffset val="100"/>
        <c:noMultiLvlLbl val="0"/>
      </c:catAx>
      <c:valAx>
        <c:axId val="33417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29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