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873791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87380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