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96287"/>
        <c:axId val="89549795"/>
      </c:lineChart>
      <c:catAx>
        <c:axId val="4799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49795"/>
        <c:crossesAt val="0"/>
        <c:auto val="1"/>
        <c:lblAlgn val="ctr"/>
        <c:lblOffset val="100"/>
        <c:noMultiLvlLbl val="0"/>
      </c:catAx>
      <c:valAx>
        <c:axId val="89549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96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32885"/>
        <c:axId val="16363798"/>
      </c:lineChart>
      <c:catAx>
        <c:axId val="5393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63798"/>
        <c:crossesAt val="0"/>
        <c:auto val="1"/>
        <c:lblAlgn val="ctr"/>
        <c:lblOffset val="100"/>
        <c:noMultiLvlLbl val="0"/>
      </c:catAx>
      <c:valAx>
        <c:axId val="16363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32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2319029"/>
        <c:axId val="91239941"/>
      </c:barChart>
      <c:catAx>
        <c:axId val="7231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39941"/>
        <c:crossesAt val="0"/>
        <c:auto val="1"/>
        <c:lblAlgn val="ctr"/>
        <c:lblOffset val="100"/>
        <c:noMultiLvlLbl val="0"/>
      </c:catAx>
      <c:valAx>
        <c:axId val="91239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19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600126"/>
        <c:axId val="19185843"/>
        <c:axId val="13984841"/>
      </c:bar3DChart>
      <c:catAx>
        <c:axId val="2660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85843"/>
        <c:crossesAt val="0"/>
        <c:auto val="1"/>
        <c:lblAlgn val="ctr"/>
        <c:lblOffset val="100"/>
        <c:noMultiLvlLbl val="0"/>
      </c:catAx>
      <c:valAx>
        <c:axId val="19185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00126"/>
        <c:crossesAt val="1"/>
        <c:crossBetween val="midCat"/>
      </c:valAx>
      <c:serAx>
        <c:axId val="1398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858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620627"/>
        <c:axId val="43164773"/>
      </c:scatterChart>
      <c:valAx>
        <c:axId val="9862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64773"/>
        <c:crossesAt val="0"/>
        <c:crossBetween val="midCat"/>
      </c:valAx>
      <c:valAx>
        <c:axId val="43164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206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691714"/>
        <c:axId val="14906860"/>
      </c:scatterChart>
      <c:valAx>
        <c:axId val="456917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06860"/>
        <c:crossesAt val="0"/>
        <c:crossBetween val="midCat"/>
        <c:majorUnit val="30"/>
        <c:minorUnit val="30"/>
      </c:valAx>
      <c:valAx>
        <c:axId val="149068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917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176933"/>
        <c:axId val="53270197"/>
      </c:scatterChart>
      <c:valAx>
        <c:axId val="831769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70197"/>
        <c:crossesAt val="0"/>
        <c:crossBetween val="midCat"/>
        <c:majorUnit val="30"/>
        <c:minorUnit val="30"/>
      </c:valAx>
      <c:valAx>
        <c:axId val="532701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769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