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464593"/>
        <c:axId val="38814305"/>
      </c:scatterChart>
      <c:valAx>
        <c:axId val="10464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14305"/>
        <c:crossesAt val="0"/>
        <c:crossBetween val="midCat"/>
      </c:valAx>
      <c:valAx>
        <c:axId val="38814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64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170584"/>
        <c:axId val="64920733"/>
      </c:scatterChart>
      <c:valAx>
        <c:axId val="11170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20733"/>
        <c:crossesAt val="0"/>
        <c:crossBetween val="midCat"/>
      </c:valAx>
      <c:valAx>
        <c:axId val="64920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705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