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72560"/>
        <c:axId val="75423919"/>
      </c:barChart>
      <c:catAx>
        <c:axId val="55572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3919"/>
        <c:auto val="1"/>
        <c:lblAlgn val="ctr"/>
        <c:lblOffset val="100"/>
        <c:noMultiLvlLbl val="0"/>
      </c:catAx>
      <c:valAx>
        <c:axId val="75423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2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408977"/>
        <c:axId val="30413759"/>
      </c:scatterChart>
      <c:valAx>
        <c:axId val="8440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759"/>
        <c:crossesAt val="0"/>
        <c:crossBetween val="midCat"/>
      </c:valAx>
      <c:valAx>
        <c:axId val="304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