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36610"/>
        <c:axId val="33196746"/>
      </c:scatterChart>
      <c:valAx>
        <c:axId val="66836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746"/>
        <c:crossBetween val="midCat"/>
      </c:valAx>
      <c:valAx>
        <c:axId val="33196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48230"/>
        <c:axId val="56459795"/>
      </c:scatterChart>
      <c:valAx>
        <c:axId val="7194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795"/>
        <c:crossesAt val="0"/>
        <c:crossBetween val="midCat"/>
      </c:valAx>
      <c:valAx>
        <c:axId val="564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