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71185"/>
        <c:axId val="23749007"/>
      </c:barChart>
      <c:catAx>
        <c:axId val="79671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9007"/>
        <c:auto val="1"/>
        <c:lblAlgn val="ctr"/>
        <c:lblOffset val="100"/>
        <c:noMultiLvlLbl val="0"/>
      </c:catAx>
      <c:valAx>
        <c:axId val="23749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71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60771"/>
        <c:axId val="38807196"/>
      </c:scatterChart>
      <c:valAx>
        <c:axId val="7376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196"/>
        <c:crossesAt val="0"/>
        <c:crossBetween val="midCat"/>
      </c:valAx>
      <c:valAx>
        <c:axId val="388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