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63801"/>
        <c:axId val="41029926"/>
      </c:scatterChart>
      <c:valAx>
        <c:axId val="1286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26"/>
        <c:crossesAt val="0"/>
        <c:crossBetween val="midCat"/>
      </c:valAx>
      <c:valAx>
        <c:axId val="41029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06735"/>
        <c:axId val="7237838"/>
      </c:scatterChart>
      <c:valAx>
        <c:axId val="839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38"/>
        <c:crossesAt val="0"/>
        <c:crossBetween val="midCat"/>
      </c:valAx>
      <c:valAx>
        <c:axId val="7237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90766"/>
        <c:axId val="31829579"/>
      </c:scatterChart>
      <c:valAx>
        <c:axId val="50090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79"/>
        <c:crossesAt val="0"/>
        <c:crossBetween val="midCat"/>
        <c:majorUnit val="10"/>
      </c:valAx>
      <c:valAx>
        <c:axId val="31829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19540"/>
        <c:axId val="88343496"/>
      </c:scatterChart>
      <c:valAx>
        <c:axId val="225195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496"/>
        <c:crossesAt val="0"/>
        <c:crossBetween val="midCat"/>
      </c:valAx>
      <c:valAx>
        <c:axId val="88343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08183"/>
        <c:axId val="47083030"/>
      </c:scatterChart>
      <c:valAx>
        <c:axId val="89508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030"/>
        <c:crossesAt val="0"/>
        <c:crossBetween val="midCat"/>
      </c:valAx>
      <c:valAx>
        <c:axId val="47083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