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01582"/>
        <c:axId val="87152298"/>
      </c:scatterChart>
      <c:valAx>
        <c:axId val="90401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298"/>
        <c:crossBetween val="midCat"/>
      </c:valAx>
      <c:valAx>
        <c:axId val="87152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29261"/>
        <c:axId val="48562722"/>
      </c:scatterChart>
      <c:valAx>
        <c:axId val="724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22"/>
        <c:crossesAt val="0"/>
        <c:crossBetween val="midCat"/>
      </c:valAx>
      <c:valAx>
        <c:axId val="485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