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06805"/>
        <c:axId val="44727007"/>
      </c:barChart>
      <c:catAx>
        <c:axId val="355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007"/>
        <c:auto val="1"/>
        <c:lblAlgn val="ctr"/>
        <c:lblOffset val="100"/>
        <c:noMultiLvlLbl val="0"/>
      </c:catAx>
      <c:valAx>
        <c:axId val="4472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23852"/>
        <c:axId val="63795116"/>
      </c:barChart>
      <c:catAx>
        <c:axId val="4562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116"/>
        <c:auto val="1"/>
        <c:lblAlgn val="ctr"/>
        <c:lblOffset val="100"/>
        <c:noMultiLvlLbl val="0"/>
      </c:catAx>
      <c:valAx>
        <c:axId val="637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4511"/>
        <c:axId val="14524908"/>
      </c:barChart>
      <c:catAx>
        <c:axId val="93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908"/>
        <c:auto val="1"/>
        <c:lblAlgn val="ctr"/>
        <c:lblOffset val="100"/>
        <c:noMultiLvlLbl val="0"/>
      </c:catAx>
      <c:valAx>
        <c:axId val="145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97512"/>
        <c:axId val="83916328"/>
      </c:barChart>
      <c:catAx>
        <c:axId val="6379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328"/>
        <c:auto val="1"/>
        <c:lblAlgn val="ctr"/>
        <c:lblOffset val="100"/>
        <c:noMultiLvlLbl val="0"/>
      </c:catAx>
      <c:valAx>
        <c:axId val="839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7177"/>
        <c:axId val="24520471"/>
      </c:barChart>
      <c:catAx>
        <c:axId val="759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471"/>
        <c:auto val="1"/>
        <c:lblAlgn val="ctr"/>
        <c:lblOffset val="100"/>
        <c:noMultiLvlLbl val="0"/>
      </c:catAx>
      <c:valAx>
        <c:axId val="245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69911"/>
        <c:axId val="16216590"/>
      </c:barChart>
      <c:catAx>
        <c:axId val="201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590"/>
        <c:auto val="1"/>
        <c:lblAlgn val="ctr"/>
        <c:lblOffset val="100"/>
        <c:noMultiLvlLbl val="0"/>
      </c:catAx>
      <c:valAx>
        <c:axId val="162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591"/>
        <c:axId val="43543686"/>
      </c:barChart>
      <c:catAx>
        <c:axId val="11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686"/>
        <c:auto val="1"/>
        <c:lblAlgn val="ctr"/>
        <c:lblOffset val="100"/>
        <c:noMultiLvlLbl val="0"/>
      </c:catAx>
      <c:valAx>
        <c:axId val="435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61150"/>
        <c:axId val="17077416"/>
      </c:barChart>
      <c:catAx>
        <c:axId val="444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416"/>
        <c:auto val="1"/>
        <c:lblAlgn val="ctr"/>
        <c:lblOffset val="100"/>
        <c:noMultiLvlLbl val="0"/>
      </c:catAx>
      <c:valAx>
        <c:axId val="170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9885"/>
        <c:axId val="16645922"/>
      </c:barChart>
      <c:catAx>
        <c:axId val="666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922"/>
        <c:auto val="1"/>
        <c:lblAlgn val="ctr"/>
        <c:lblOffset val="100"/>
        <c:noMultiLvlLbl val="0"/>
      </c:catAx>
      <c:valAx>
        <c:axId val="166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54372"/>
        <c:axId val="1337330"/>
      </c:barChart>
      <c:catAx>
        <c:axId val="514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30"/>
        <c:auto val="1"/>
        <c:lblAlgn val="ctr"/>
        <c:lblOffset val="100"/>
        <c:noMultiLvlLbl val="0"/>
      </c:catAx>
      <c:valAx>
        <c:axId val="13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53802"/>
        <c:axId val="88349537"/>
      </c:barChart>
      <c:catAx>
        <c:axId val="240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537"/>
        <c:auto val="1"/>
        <c:lblAlgn val="ctr"/>
        <c:lblOffset val="100"/>
        <c:noMultiLvlLbl val="0"/>
      </c:catAx>
      <c:valAx>
        <c:axId val="883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6610"/>
        <c:axId val="57715508"/>
      </c:barChart>
      <c:catAx>
        <c:axId val="481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508"/>
        <c:auto val="1"/>
        <c:lblAlgn val="ctr"/>
        <c:lblOffset val="100"/>
        <c:noMultiLvlLbl val="0"/>
      </c:catAx>
      <c:valAx>
        <c:axId val="577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53078"/>
        <c:axId val="97452098"/>
      </c:barChart>
      <c:catAx>
        <c:axId val="699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098"/>
        <c:auto val="1"/>
        <c:lblAlgn val="ctr"/>
        <c:lblOffset val="100"/>
        <c:noMultiLvlLbl val="0"/>
      </c:catAx>
      <c:valAx>
        <c:axId val="974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74053"/>
        <c:axId val="32441080"/>
      </c:barChart>
      <c:catAx>
        <c:axId val="119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080"/>
        <c:auto val="1"/>
        <c:lblAlgn val="ctr"/>
        <c:lblOffset val="100"/>
        <c:noMultiLvlLbl val="0"/>
      </c:catAx>
      <c:valAx>
        <c:axId val="324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14184"/>
        <c:axId val="40841496"/>
      </c:barChart>
      <c:catAx>
        <c:axId val="925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496"/>
        <c:auto val="1"/>
        <c:lblAlgn val="ctr"/>
        <c:lblOffset val="100"/>
        <c:noMultiLvlLbl val="0"/>
      </c:catAx>
      <c:valAx>
        <c:axId val="408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60124"/>
        <c:axId val="25266969"/>
      </c:barChart>
      <c:catAx>
        <c:axId val="419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969"/>
        <c:auto val="1"/>
        <c:lblAlgn val="ctr"/>
        <c:lblOffset val="100"/>
        <c:noMultiLvlLbl val="0"/>
      </c:catAx>
      <c:valAx>
        <c:axId val="252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00290"/>
        <c:axId val="46647350"/>
      </c:barChart>
      <c:catAx>
        <c:axId val="1090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350"/>
        <c:auto val="1"/>
        <c:lblAlgn val="ctr"/>
        <c:lblOffset val="100"/>
        <c:noMultiLvlLbl val="0"/>
      </c:catAx>
      <c:valAx>
        <c:axId val="4664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04824"/>
        <c:axId val="65852653"/>
      </c:barChart>
      <c:catAx>
        <c:axId val="569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653"/>
        <c:auto val="1"/>
        <c:lblAlgn val="ctr"/>
        <c:lblOffset val="100"/>
        <c:noMultiLvlLbl val="0"/>
      </c:catAx>
      <c:valAx>
        <c:axId val="658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