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8729"/>
        <c:axId val="42495393"/>
      </c:scatterChart>
      <c:valAx>
        <c:axId val="2038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93"/>
        <c:crossesAt val="0"/>
        <c:crossBetween val="midCat"/>
      </c:valAx>
      <c:valAx>
        <c:axId val="4249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5260"/>
        <c:axId val="67831833"/>
      </c:scatterChart>
      <c:valAx>
        <c:axId val="3482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33"/>
        <c:crossesAt val="0"/>
        <c:crossBetween val="midCat"/>
      </c:valAx>
      <c:valAx>
        <c:axId val="6783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491"/>
        <c:axId val="69670589"/>
      </c:scatterChart>
      <c:valAx>
        <c:axId val="911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89"/>
        <c:crossesAt val="0"/>
        <c:crossBetween val="midCat"/>
      </c:valAx>
      <c:valAx>
        <c:axId val="6967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3619"/>
        <c:axId val="13673685"/>
      </c:scatterChart>
      <c:valAx>
        <c:axId val="308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685"/>
        <c:crossesAt val="0"/>
        <c:crossBetween val="midCat"/>
      </c:valAx>
      <c:valAx>
        <c:axId val="1367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