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849796"/>
        <c:axId val="28115200"/>
      </c:scatterChart>
      <c:valAx>
        <c:axId val="628497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200"/>
        <c:crossesAt val="0"/>
        <c:crossBetween val="midCat"/>
      </c:valAx>
      <c:valAx>
        <c:axId val="28115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38186"/>
        <c:axId val="84220862"/>
      </c:scatterChart>
      <c:valAx>
        <c:axId val="885381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862"/>
        <c:crossesAt val="0"/>
        <c:crossBetween val="midCat"/>
      </c:valAx>
      <c:valAx>
        <c:axId val="84220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8257"/>
        <c:axId val="93433632"/>
      </c:scatterChart>
      <c:valAx>
        <c:axId val="40882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632"/>
        <c:crossesAt val="0"/>
        <c:crossBetween val="midCat"/>
      </c:valAx>
      <c:valAx>
        <c:axId val="93433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84338"/>
        <c:axId val="87578894"/>
      </c:scatterChart>
      <c:valAx>
        <c:axId val="605843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894"/>
        <c:crossesAt val="0"/>
        <c:crossBetween val="midCat"/>
      </c:valAx>
      <c:valAx>
        <c:axId val="87578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62138"/>
        <c:axId val="40998126"/>
      </c:scatterChart>
      <c:valAx>
        <c:axId val="720621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126"/>
        <c:crossesAt val="0"/>
        <c:crossBetween val="midCat"/>
      </c:valAx>
      <c:valAx>
        <c:axId val="40998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07528"/>
        <c:axId val="98395800"/>
      </c:scatterChart>
      <c:valAx>
        <c:axId val="358075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800"/>
        <c:crossesAt val="0"/>
        <c:crossBetween val="midCat"/>
      </c:valAx>
      <c:valAx>
        <c:axId val="98395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61184"/>
        <c:axId val="29990066"/>
      </c:scatterChart>
      <c:valAx>
        <c:axId val="829611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066"/>
        <c:crossesAt val="0"/>
        <c:crossBetween val="midCat"/>
      </c:valAx>
      <c:valAx>
        <c:axId val="29990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03961"/>
        <c:axId val="55165398"/>
      </c:scatterChart>
      <c:valAx>
        <c:axId val="943039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398"/>
        <c:crossesAt val="0"/>
        <c:crossBetween val="midCat"/>
      </c:valAx>
      <c:valAx>
        <c:axId val="55165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14160"/>
        <c:axId val="80143258"/>
      </c:scatterChart>
      <c:valAx>
        <c:axId val="850141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258"/>
        <c:crossesAt val="0"/>
        <c:crossBetween val="midCat"/>
      </c:valAx>
      <c:valAx>
        <c:axId val="80143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01786"/>
        <c:axId val="67628206"/>
      </c:scatterChart>
      <c:valAx>
        <c:axId val="533017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206"/>
        <c:crossesAt val="0"/>
        <c:crossBetween val="midCat"/>
      </c:valAx>
      <c:valAx>
        <c:axId val="67628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44342"/>
        <c:axId val="99028552"/>
      </c:scatterChart>
      <c:valAx>
        <c:axId val="653443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552"/>
        <c:crossesAt val="0"/>
        <c:crossBetween val="midCat"/>
      </c:valAx>
      <c:valAx>
        <c:axId val="99028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979944"/>
        <c:axId val="92421270"/>
      </c:scatterChart>
      <c:valAx>
        <c:axId val="249799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270"/>
        <c:crossesAt val="0"/>
        <c:crossBetween val="midCat"/>
      </c:valAx>
      <c:valAx>
        <c:axId val="92421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