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75873"/>
        <c:axId val="24984562"/>
      </c:barChart>
      <c:catAx>
        <c:axId val="50758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984562"/>
        <c:crossesAt val="0"/>
        <c:auto val="1"/>
        <c:lblAlgn val="ctr"/>
        <c:lblOffset val="100"/>
        <c:noMultiLvlLbl val="0"/>
      </c:catAx>
      <c:valAx>
        <c:axId val="249845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758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401829"/>
        <c:axId val="11719197"/>
      </c:barChart>
      <c:catAx>
        <c:axId val="67401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719197"/>
        <c:crossesAt val="0"/>
        <c:auto val="1"/>
        <c:lblAlgn val="ctr"/>
        <c:lblOffset val="100"/>
        <c:noMultiLvlLbl val="0"/>
      </c:catAx>
      <c:valAx>
        <c:axId val="117191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4018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