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7549"/>
        <c:axId val="82810500"/>
      </c:lineChart>
      <c:catAx>
        <c:axId val="39737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500"/>
        <c:crossesAt val="0"/>
        <c:auto val="1"/>
        <c:lblAlgn val="ctr"/>
        <c:lblOffset val="100"/>
        <c:noMultiLvlLbl val="0"/>
      </c:catAx>
      <c:valAx>
        <c:axId val="828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7902"/>
        <c:axId val="87162411"/>
      </c:lineChart>
      <c:catAx>
        <c:axId val="45877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411"/>
        <c:crossesAt val="0"/>
        <c:auto val="1"/>
        <c:lblAlgn val="ctr"/>
        <c:lblOffset val="100"/>
        <c:noMultiLvlLbl val="0"/>
      </c:catAx>
      <c:valAx>
        <c:axId val="871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36577"/>
        <c:axId val="75736588"/>
      </c:lineChart>
      <c:catAx>
        <c:axId val="4813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588"/>
        <c:crossesAt val="0"/>
        <c:auto val="1"/>
        <c:lblAlgn val="ctr"/>
        <c:lblOffset val="100"/>
        <c:noMultiLvlLbl val="0"/>
      </c:catAx>
      <c:valAx>
        <c:axId val="75736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333525"/>
        <c:axId val="54343940"/>
      </c:scatterChart>
      <c:valAx>
        <c:axId val="41333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940"/>
        <c:crossesAt val="0"/>
        <c:crossBetween val="midCat"/>
      </c:valAx>
      <c:valAx>
        <c:axId val="543439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5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663544"/>
        <c:axId val="66366234"/>
      </c:scatterChart>
      <c:valAx>
        <c:axId val="4166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234"/>
        <c:crossesAt val="0"/>
        <c:crossBetween val="midCat"/>
      </c:valAx>
      <c:valAx>
        <c:axId val="663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