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98411"/>
        <c:axId val="16639827"/>
      </c:lineChart>
      <c:catAx>
        <c:axId val="12998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827"/>
        <c:crossesAt val="0"/>
        <c:auto val="1"/>
        <c:lblAlgn val="ctr"/>
        <c:lblOffset val="100"/>
        <c:noMultiLvlLbl val="0"/>
      </c:catAx>
      <c:valAx>
        <c:axId val="1663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4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72070"/>
        <c:axId val="24552037"/>
      </c:lineChart>
      <c:catAx>
        <c:axId val="10572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037"/>
        <c:crossesAt val="0"/>
        <c:auto val="1"/>
        <c:lblAlgn val="ctr"/>
        <c:lblOffset val="100"/>
        <c:noMultiLvlLbl val="0"/>
      </c:catAx>
      <c:valAx>
        <c:axId val="2455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0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490667"/>
        <c:axId val="302653"/>
      </c:lineChart>
      <c:catAx>
        <c:axId val="44490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3"/>
        <c:crossesAt val="0"/>
        <c:auto val="1"/>
        <c:lblAlgn val="ctr"/>
        <c:lblOffset val="100"/>
        <c:noMultiLvlLbl val="0"/>
      </c:catAx>
      <c:valAx>
        <c:axId val="3026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6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788408"/>
        <c:axId val="49836834"/>
      </c:scatterChart>
      <c:valAx>
        <c:axId val="46788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834"/>
        <c:crossesAt val="0"/>
        <c:crossBetween val="midCat"/>
      </c:valAx>
      <c:valAx>
        <c:axId val="498368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4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547768"/>
        <c:axId val="1312831"/>
      </c:scatterChart>
      <c:valAx>
        <c:axId val="57547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31"/>
        <c:crossesAt val="0"/>
        <c:crossBetween val="midCat"/>
      </c:valAx>
      <c:valAx>
        <c:axId val="131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7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