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5371"/>
        <c:axId val="16717581"/>
      </c:barChart>
      <c:catAx>
        <c:axId val="635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581"/>
        <c:auto val="1"/>
        <c:lblAlgn val="ctr"/>
        <c:lblOffset val="100"/>
        <c:noMultiLvlLbl val="0"/>
      </c:catAx>
      <c:valAx>
        <c:axId val="1671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74770"/>
        <c:axId val="34609034"/>
      </c:barChart>
      <c:catAx>
        <c:axId val="7297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034"/>
        <c:auto val="1"/>
        <c:lblAlgn val="ctr"/>
        <c:lblOffset val="100"/>
        <c:noMultiLvlLbl val="0"/>
      </c:catAx>
      <c:valAx>
        <c:axId val="346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35974"/>
        <c:axId val="46621065"/>
      </c:barChart>
      <c:catAx>
        <c:axId val="6983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065"/>
        <c:auto val="1"/>
        <c:lblAlgn val="ctr"/>
        <c:lblOffset val="100"/>
        <c:noMultiLvlLbl val="0"/>
      </c:catAx>
      <c:valAx>
        <c:axId val="466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5807"/>
        <c:axId val="52234208"/>
      </c:barChart>
      <c:catAx>
        <c:axId val="724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208"/>
        <c:auto val="1"/>
        <c:lblAlgn val="ctr"/>
        <c:lblOffset val="100"/>
        <c:noMultiLvlLbl val="0"/>
      </c:catAx>
      <c:valAx>
        <c:axId val="5223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4502"/>
        <c:axId val="83491636"/>
      </c:barChart>
      <c:catAx>
        <c:axId val="627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636"/>
        <c:auto val="1"/>
        <c:lblAlgn val="ctr"/>
        <c:lblOffset val="100"/>
        <c:noMultiLvlLbl val="0"/>
      </c:catAx>
      <c:valAx>
        <c:axId val="8349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84401"/>
        <c:axId val="85994428"/>
      </c:barChart>
      <c:catAx>
        <c:axId val="2848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428"/>
        <c:auto val="1"/>
        <c:lblAlgn val="ctr"/>
        <c:lblOffset val="100"/>
        <c:noMultiLvlLbl val="0"/>
      </c:catAx>
      <c:valAx>
        <c:axId val="859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52552"/>
        <c:axId val="28140357"/>
      </c:barChart>
      <c:catAx>
        <c:axId val="4505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357"/>
        <c:auto val="1"/>
        <c:lblAlgn val="ctr"/>
        <c:lblOffset val="100"/>
        <c:noMultiLvlLbl val="0"/>
      </c:catAx>
      <c:valAx>
        <c:axId val="2814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14605"/>
        <c:axId val="571692"/>
      </c:barChart>
      <c:catAx>
        <c:axId val="4351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2"/>
        <c:auto val="1"/>
        <c:lblAlgn val="ctr"/>
        <c:lblOffset val="100"/>
        <c:noMultiLvlLbl val="0"/>
      </c:catAx>
      <c:valAx>
        <c:axId val="5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33874"/>
        <c:axId val="82130134"/>
      </c:barChart>
      <c:catAx>
        <c:axId val="8793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134"/>
        <c:auto val="1"/>
        <c:lblAlgn val="ctr"/>
        <c:lblOffset val="100"/>
        <c:noMultiLvlLbl val="0"/>
      </c:catAx>
      <c:valAx>
        <c:axId val="8213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14432"/>
        <c:axId val="14584115"/>
      </c:barChart>
      <c:catAx>
        <c:axId val="4481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115"/>
        <c:auto val="1"/>
        <c:lblAlgn val="ctr"/>
        <c:lblOffset val="100"/>
        <c:noMultiLvlLbl val="0"/>
      </c:catAx>
      <c:valAx>
        <c:axId val="145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09370"/>
        <c:axId val="85259340"/>
      </c:barChart>
      <c:catAx>
        <c:axId val="3080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340"/>
        <c:auto val="1"/>
        <c:lblAlgn val="ctr"/>
        <c:lblOffset val="100"/>
        <c:noMultiLvlLbl val="0"/>
      </c:catAx>
      <c:valAx>
        <c:axId val="852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86433"/>
        <c:axId val="56970790"/>
      </c:barChart>
      <c:catAx>
        <c:axId val="4908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790"/>
        <c:auto val="1"/>
        <c:lblAlgn val="ctr"/>
        <c:lblOffset val="100"/>
        <c:noMultiLvlLbl val="0"/>
      </c:catAx>
      <c:valAx>
        <c:axId val="569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83987"/>
        <c:axId val="54992988"/>
      </c:barChart>
      <c:catAx>
        <c:axId val="7968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988"/>
        <c:auto val="1"/>
        <c:lblAlgn val="ctr"/>
        <c:lblOffset val="100"/>
        <c:noMultiLvlLbl val="0"/>
      </c:catAx>
      <c:valAx>
        <c:axId val="5499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4527"/>
        <c:axId val="52290344"/>
      </c:barChart>
      <c:catAx>
        <c:axId val="446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344"/>
        <c:auto val="1"/>
        <c:lblAlgn val="ctr"/>
        <c:lblOffset val="100"/>
        <c:noMultiLvlLbl val="0"/>
      </c:catAx>
      <c:valAx>
        <c:axId val="5229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38025"/>
        <c:axId val="52866204"/>
      </c:barChart>
      <c:catAx>
        <c:axId val="987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204"/>
        <c:auto val="1"/>
        <c:lblAlgn val="ctr"/>
        <c:lblOffset val="100"/>
        <c:noMultiLvlLbl val="0"/>
      </c:catAx>
      <c:valAx>
        <c:axId val="5286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77286"/>
        <c:axId val="29839453"/>
      </c:barChart>
      <c:catAx>
        <c:axId val="4337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453"/>
        <c:auto val="1"/>
        <c:lblAlgn val="ctr"/>
        <c:lblOffset val="100"/>
        <c:noMultiLvlLbl val="0"/>
      </c:catAx>
      <c:valAx>
        <c:axId val="2983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29101"/>
        <c:axId val="80490867"/>
      </c:barChart>
      <c:catAx>
        <c:axId val="9862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867"/>
        <c:auto val="1"/>
        <c:lblAlgn val="ctr"/>
        <c:lblOffset val="100"/>
        <c:noMultiLvlLbl val="0"/>
      </c:catAx>
      <c:valAx>
        <c:axId val="8049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41946"/>
        <c:axId val="33368128"/>
      </c:barChart>
      <c:catAx>
        <c:axId val="9274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128"/>
        <c:auto val="1"/>
        <c:lblAlgn val="ctr"/>
        <c:lblOffset val="100"/>
        <c:noMultiLvlLbl val="0"/>
      </c:catAx>
      <c:valAx>
        <c:axId val="3336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