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6638"/>
        <c:axId val="94131086"/>
      </c:scatterChart>
      <c:valAx>
        <c:axId val="3175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86"/>
        <c:crossesAt val="0"/>
        <c:crossBetween val="midCat"/>
      </c:valAx>
      <c:valAx>
        <c:axId val="9413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69821"/>
        <c:axId val="59281467"/>
      </c:scatterChart>
      <c:valAx>
        <c:axId val="5166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67"/>
        <c:crossesAt val="0"/>
        <c:crossBetween val="midCat"/>
      </c:valAx>
      <c:valAx>
        <c:axId val="5928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31225"/>
        <c:axId val="67101039"/>
      </c:scatterChart>
      <c:valAx>
        <c:axId val="7463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039"/>
        <c:crossesAt val="0"/>
        <c:crossBetween val="midCat"/>
      </c:valAx>
      <c:valAx>
        <c:axId val="6710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51749"/>
        <c:axId val="30822428"/>
      </c:scatterChart>
      <c:valAx>
        <c:axId val="3685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428"/>
        <c:crossesAt val="0"/>
        <c:crossBetween val="midCat"/>
      </c:valAx>
      <c:valAx>
        <c:axId val="3082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